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層数</t>
  </si>
  <si>
    <r>
      <rPr>
        <sz val="11"/>
        <rFont val="Noto Sans"/>
        <family val="2"/>
      </rPr>
      <t xml:space="preserve">単位体積重量
（ｔｆ</t>
    </r>
    <r>
      <rPr>
        <sz val="11"/>
        <rFont val="ＭＳ Ｐゴシック"/>
        <family val="3"/>
        <charset val="128"/>
      </rPr>
      <t xml:space="preserve">/m3)</t>
    </r>
  </si>
  <si>
    <t xml:space="preserve">層厚
（ｍ）</t>
  </si>
  <si>
    <r>
      <rPr>
        <sz val="11"/>
        <rFont val="Noto Sans"/>
        <family val="2"/>
      </rPr>
      <t xml:space="preserve">せん断波速度
（</t>
    </r>
    <r>
      <rPr>
        <sz val="11"/>
        <rFont val="ＭＳ Ｐゴシック"/>
        <family val="3"/>
        <charset val="128"/>
      </rPr>
      <t xml:space="preserve">m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減衰定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</t>
    </r>
    <r>
      <rPr>
        <sz val="11"/>
        <rFont val="ＭＳ Ｐゴシック"/>
        <family val="3"/>
        <charset val="128"/>
      </rPr>
      <t xml:space="preserve">)</t>
    </r>
  </si>
  <si>
    <t xml:space="preserve">次数</t>
  </si>
  <si>
    <r>
      <rPr>
        <sz val="11"/>
        <rFont val="Noto Sans"/>
        <family val="2"/>
      </rPr>
      <t xml:space="preserve">固有円振動数（</t>
    </r>
    <r>
      <rPr>
        <sz val="11"/>
        <rFont val="ＭＳ Ｐゴシック"/>
        <family val="3"/>
        <charset val="128"/>
      </rPr>
      <t xml:space="preserve">rad/se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振動数（</t>
    </r>
    <r>
      <rPr>
        <sz val="11"/>
        <rFont val="ＭＳ Ｐゴシック"/>
        <family val="3"/>
        <charset val="128"/>
      </rPr>
      <t xml:space="preserve">H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t xml:space="preserve">刺激係数</t>
  </si>
  <si>
    <t xml:space="preserve">モード減衰定数</t>
  </si>
  <si>
    <t xml:space="preserve">モード次数</t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(m)</t>
    </r>
  </si>
  <si>
    <t xml:space="preserve">固有モード</t>
  </si>
  <si>
    <r>
      <rPr>
        <sz val="11"/>
        <rFont val="Noto Sans"/>
        <family val="2"/>
      </rPr>
      <t xml:space="preserve">深度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基盤からの高さ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相対変位</t>
    </r>
    <r>
      <rPr>
        <sz val="11"/>
        <rFont val="ＭＳ Ｐゴシック"/>
        <family val="3"/>
        <charset val="128"/>
      </rPr>
      <t xml:space="preserve">(cm)</t>
    </r>
  </si>
  <si>
    <t xml:space="preserve">正規化変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00_ "/>
    <numFmt numFmtId="168" formatCode="0.00000_ "/>
    <numFmt numFmtId="169" formatCode="0.00_ "/>
    <numFmt numFmtId="170" formatCode="0.00"/>
    <numFmt numFmtId="171" formatCode="0.0_);[RED]\(0.0\)"/>
    <numFmt numFmtId="172" formatCode="0.000_ "/>
    <numFmt numFmtId="173" formatCode="0.0_ "/>
    <numFmt numFmtId="174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固有モード（L2）</a:t>
            </a:r>
          </a:p>
        </c:rich>
      </c:tx>
      <c:layout>
        <c:manualLayout>
          <c:xMode val="edge"/>
          <c:yMode val="edge"/>
          <c:x val="0.371358657655558"/>
          <c:y val="0.071165092217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75972966674"/>
          <c:y val="0.129464687359424"/>
          <c:w val="0.77779072477278"/>
          <c:h val="0.847593342330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次"</c:f>
              <c:strCache>
                <c:ptCount val="1"/>
                <c:pt idx="0">
                  <c:v>1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3:$H$73</c:f>
              <c:numCache>
                <c:formatCode>General</c:formatCode>
                <c:ptCount val="71"/>
                <c:pt idx="0">
                  <c:v>1.40645599950296</c:v>
                </c:pt>
                <c:pt idx="1">
                  <c:v>1.40636168101252</c:v>
                </c:pt>
                <c:pt idx="2">
                  <c:v>1.40607915221846</c:v>
                </c:pt>
                <c:pt idx="3">
                  <c:v>1.40560845093098</c:v>
                </c:pt>
                <c:pt idx="4">
                  <c:v>1.404949640143</c:v>
                </c:pt>
                <c:pt idx="5">
                  <c:v>1.40410280802174</c:v>
                </c:pt>
                <c:pt idx="6">
                  <c:v>1.40292585425633</c:v>
                </c:pt>
                <c:pt idx="7">
                  <c:v>1.40123493959267</c:v>
                </c:pt>
                <c:pt idx="8">
                  <c:v>1.39903068349615</c:v>
                </c:pt>
                <c:pt idx="9">
                  <c:v>1.39631389349445</c:v>
                </c:pt>
                <c:pt idx="10">
                  <c:v>1.39308556488166</c:v>
                </c:pt>
                <c:pt idx="11">
                  <c:v>1.38330317533182</c:v>
                </c:pt>
                <c:pt idx="12">
                  <c:v>1.37219473901142</c:v>
                </c:pt>
                <c:pt idx="13">
                  <c:v>1.35977090456666</c:v>
                </c:pt>
                <c:pt idx="14">
                  <c:v>1.34604358159614</c:v>
                </c:pt>
                <c:pt idx="15">
                  <c:v>1.33102592923417</c:v>
                </c:pt>
                <c:pt idx="16">
                  <c:v>1.30579168104328</c:v>
                </c:pt>
                <c:pt idx="17">
                  <c:v>1.27811026752976</c:v>
                </c:pt>
                <c:pt idx="18">
                  <c:v>1.24803356603072</c:v>
                </c:pt>
                <c:pt idx="19">
                  <c:v>1.21561794285789</c:v>
                </c:pt>
                <c:pt idx="20">
                  <c:v>1.18092414766228</c:v>
                </c:pt>
                <c:pt idx="21">
                  <c:v>1.15171270882761</c:v>
                </c:pt>
                <c:pt idx="22">
                  <c:v>1.12101189184606</c:v>
                </c:pt>
                <c:pt idx="23">
                  <c:v>1.08886139856821</c:v>
                </c:pt>
                <c:pt idx="24">
                  <c:v>1.05530280554501</c:v>
                </c:pt>
                <c:pt idx="25">
                  <c:v>1.02037951026153</c:v>
                </c:pt>
                <c:pt idx="26">
                  <c:v>0.990504403649049</c:v>
                </c:pt>
                <c:pt idx="27">
                  <c:v>0.959573461071962</c:v>
                </c:pt>
                <c:pt idx="28">
                  <c:v>0.927619653611941</c:v>
                </c:pt>
                <c:pt idx="29">
                  <c:v>0.894677042681534</c:v>
                </c:pt>
                <c:pt idx="30">
                  <c:v>0.860780743716129</c:v>
                </c:pt>
                <c:pt idx="31">
                  <c:v>0.820223273651447</c:v>
                </c:pt>
                <c:pt idx="32">
                  <c:v>0.778543785572644</c:v>
                </c:pt>
                <c:pt idx="33">
                  <c:v>0.73579929460956</c:v>
                </c:pt>
                <c:pt idx="34">
                  <c:v>0.6920482727544</c:v>
                </c:pt>
                <c:pt idx="35">
                  <c:v>0.647350568875437</c:v>
                </c:pt>
                <c:pt idx="36">
                  <c:v>0.594390062633903</c:v>
                </c:pt>
                <c:pt idx="37">
                  <c:v>0.54039240704805</c:v>
                </c:pt>
                <c:pt idx="38">
                  <c:v>0.485451822456687</c:v>
                </c:pt>
                <c:pt idx="39">
                  <c:v>0.429664174512468</c:v>
                </c:pt>
                <c:pt idx="40">
                  <c:v>0.373126806906218</c:v>
                </c:pt>
                <c:pt idx="41">
                  <c:v>0.361056332728253</c:v>
                </c:pt>
                <c:pt idx="42">
                  <c:v>0.348844483904667</c:v>
                </c:pt>
                <c:pt idx="43">
                  <c:v>0.336496042087637</c:v>
                </c:pt>
                <c:pt idx="44">
                  <c:v>0.324015842413477</c:v>
                </c:pt>
                <c:pt idx="45">
                  <c:v>0.3114087716094</c:v>
                </c:pt>
                <c:pt idx="46">
                  <c:v>0.298679766080077</c:v>
                </c:pt>
                <c:pt idx="47">
                  <c:v>0.285833809974746</c:v>
                </c:pt>
                <c:pt idx="48">
                  <c:v>0.272875933235627</c:v>
                </c:pt>
                <c:pt idx="49">
                  <c:v>0.259811209628407</c:v>
                </c:pt>
                <c:pt idx="50">
                  <c:v>0.246644754755565</c:v>
                </c:pt>
                <c:pt idx="51">
                  <c:v>0.233554519314638</c:v>
                </c:pt>
                <c:pt idx="52">
                  <c:v>0.22037402511909</c:v>
                </c:pt>
                <c:pt idx="53">
                  <c:v>0.207108365861797</c:v>
                </c:pt>
                <c:pt idx="54">
                  <c:v>0.193762668148261</c:v>
                </c:pt>
                <c:pt idx="55">
                  <c:v>0.180342089515398</c:v>
                </c:pt>
                <c:pt idx="56">
                  <c:v>0.16448910228612</c:v>
                </c:pt>
                <c:pt idx="57">
                  <c:v>0.148547262900702</c:v>
                </c:pt>
                <c:pt idx="58">
                  <c:v>0.132525182670059</c:v>
                </c:pt>
                <c:pt idx="59">
                  <c:v>0.116431516248845</c:v>
                </c:pt>
                <c:pt idx="60">
                  <c:v>0.100274956960459</c:v>
                </c:pt>
                <c:pt idx="61">
                  <c:v>0.0900402740181551</c:v>
                </c:pt>
                <c:pt idx="62">
                  <c:v>0.0797753055688522</c:v>
                </c:pt>
                <c:pt idx="63">
                  <c:v>0.0694835042872247</c:v>
                </c:pt>
                <c:pt idx="64">
                  <c:v>0.0591683318733081</c:v>
                </c:pt>
                <c:pt idx="65">
                  <c:v>0.0488332578881375</c:v>
                </c:pt>
                <c:pt idx="66">
                  <c:v>0.0390851806231781</c:v>
                </c:pt>
                <c:pt idx="67">
                  <c:v>0.0293247232294971</c:v>
                </c:pt>
                <c:pt idx="68">
                  <c:v>0.0195549773064422</c:v>
                </c:pt>
                <c:pt idx="69">
                  <c:v>0.00977903739547838</c:v>
                </c:pt>
                <c:pt idx="70">
                  <c:v>0</c:v>
                </c:pt>
              </c:numCache>
            </c:numRef>
          </c:xVal>
          <c:yVal>
            <c:numRef>
              <c:f>Sheet2!$G$3:$G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次"</c:f>
              <c:strCache>
                <c:ptCount val="1"/>
                <c:pt idx="0">
                  <c:v>2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73</c:f>
              <c:numCache>
                <c:formatCode>General</c:formatCode>
                <c:ptCount val="71"/>
                <c:pt idx="0">
                  <c:v>-0.668695227166722</c:v>
                </c:pt>
                <c:pt idx="1">
                  <c:v>-0.668398721040512</c:v>
                </c:pt>
                <c:pt idx="2">
                  <c:v>-0.667505103866806</c:v>
                </c:pt>
                <c:pt idx="3">
                  <c:v>-0.666015173954561</c:v>
                </c:pt>
                <c:pt idx="4">
                  <c:v>-0.663930262326088</c:v>
                </c:pt>
                <c:pt idx="5">
                  <c:v>-0.661252231527991</c:v>
                </c:pt>
                <c:pt idx="6">
                  <c:v>-0.657537479145122</c:v>
                </c:pt>
                <c:pt idx="7">
                  <c:v>-0.652214892673498</c:v>
                </c:pt>
                <c:pt idx="8">
                  <c:v>-0.64529748709134</c:v>
                </c:pt>
                <c:pt idx="9">
                  <c:v>-0.636802177085419</c:v>
                </c:pt>
                <c:pt idx="10">
                  <c:v>-0.626749735690666</c:v>
                </c:pt>
                <c:pt idx="11">
                  <c:v>-0.596453654068463</c:v>
                </c:pt>
                <c:pt idx="12">
                  <c:v>-0.562342332559512</c:v>
                </c:pt>
                <c:pt idx="13">
                  <c:v>-0.524633965609472</c:v>
                </c:pt>
                <c:pt idx="14">
                  <c:v>-0.483569756310436</c:v>
                </c:pt>
                <c:pt idx="15">
                  <c:v>-0.439412373535615</c:v>
                </c:pt>
                <c:pt idx="16">
                  <c:v>-0.366916843826199</c:v>
                </c:pt>
                <c:pt idx="17">
                  <c:v>-0.289834906916771</c:v>
                </c:pt>
                <c:pt idx="18">
                  <c:v>-0.209130075811384</c:v>
                </c:pt>
                <c:pt idx="19">
                  <c:v>-0.125811149164788</c:v>
                </c:pt>
                <c:pt idx="20">
                  <c:v>-0.0409196014459239</c:v>
                </c:pt>
                <c:pt idx="21">
                  <c:v>0.026954296889998</c:v>
                </c:pt>
                <c:pt idx="22">
                  <c:v>0.0945956412576564</c:v>
                </c:pt>
                <c:pt idx="23">
                  <c:v>0.161420841474173</c:v>
                </c:pt>
                <c:pt idx="24">
                  <c:v>0.2268533488151</c:v>
                </c:pt>
                <c:pt idx="25">
                  <c:v>0.290328630311995</c:v>
                </c:pt>
                <c:pt idx="26">
                  <c:v>0.340597730566757</c:v>
                </c:pt>
                <c:pt idx="27">
                  <c:v>0.388444332912455</c:v>
                </c:pt>
                <c:pt idx="28">
                  <c:v>0.433528128874499</c:v>
                </c:pt>
                <c:pt idx="29">
                  <c:v>0.475528460410718</c:v>
                </c:pt>
                <c:pt idx="30">
                  <c:v>0.514146600588443</c:v>
                </c:pt>
                <c:pt idx="31">
                  <c:v>0.554589451001813</c:v>
                </c:pt>
                <c:pt idx="32">
                  <c:v>0.589971038326626</c:v>
                </c:pt>
                <c:pt idx="33">
                  <c:v>0.619968465108525</c:v>
                </c:pt>
                <c:pt idx="34">
                  <c:v>0.644307970516594</c:v>
                </c:pt>
                <c:pt idx="35">
                  <c:v>0.662767428724076</c:v>
                </c:pt>
                <c:pt idx="36">
                  <c:v>0.676820136436952</c:v>
                </c:pt>
                <c:pt idx="37">
                  <c:v>0.682995403706398</c:v>
                </c:pt>
                <c:pt idx="38">
                  <c:v>0.681221357227352</c:v>
                </c:pt>
                <c:pt idx="39">
                  <c:v>0.671518644945599</c:v>
                </c:pt>
                <c:pt idx="40">
                  <c:v>0.654000195738435</c:v>
                </c:pt>
                <c:pt idx="41">
                  <c:v>0.648640625698193</c:v>
                </c:pt>
                <c:pt idx="42">
                  <c:v>0.641585855871686</c:v>
                </c:pt>
                <c:pt idx="43">
                  <c:v>0.632854323655262</c:v>
                </c:pt>
                <c:pt idx="44">
                  <c:v>0.622468848605637</c:v>
                </c:pt>
                <c:pt idx="45">
                  <c:v>0.610456572801779</c:v>
                </c:pt>
                <c:pt idx="46">
                  <c:v>0.596848889910024</c:v>
                </c:pt>
                <c:pt idx="47">
                  <c:v>0.581681363137819</c:v>
                </c:pt>
                <c:pt idx="48">
                  <c:v>0.564993632290509</c:v>
                </c:pt>
                <c:pt idx="49">
                  <c:v>0.546829310174083</c:v>
                </c:pt>
                <c:pt idx="50">
                  <c:v>0.52723586861462</c:v>
                </c:pt>
                <c:pt idx="51">
                  <c:v>0.506537638292433</c:v>
                </c:pt>
                <c:pt idx="52">
                  <c:v>0.484532833972238</c:v>
                </c:pt>
                <c:pt idx="53">
                  <c:v>0.461278215316067</c:v>
                </c:pt>
                <c:pt idx="54">
                  <c:v>0.436833765783732</c:v>
                </c:pt>
                <c:pt idx="55">
                  <c:v>0.411262537910209</c:v>
                </c:pt>
                <c:pt idx="56">
                  <c:v>0.379867586244416</c:v>
                </c:pt>
                <c:pt idx="57">
                  <c:v>0.347103163934125</c:v>
                </c:pt>
                <c:pt idx="58">
                  <c:v>0.313087390861534</c:v>
                </c:pt>
                <c:pt idx="59">
                  <c:v>0.277942898186446</c:v>
                </c:pt>
                <c:pt idx="60">
                  <c:v>0.241796386245444</c:v>
                </c:pt>
                <c:pt idx="61">
                  <c:v>0.218423605345221</c:v>
                </c:pt>
                <c:pt idx="62">
                  <c:v>0.194560448528471</c:v>
                </c:pt>
                <c:pt idx="63">
                  <c:v>0.170260490212557</c:v>
                </c:pt>
                <c:pt idx="64">
                  <c:v>0.145578285464054</c:v>
                </c:pt>
                <c:pt idx="65">
                  <c:v>0.12056924751889</c:v>
                </c:pt>
                <c:pt idx="66">
                  <c:v>0.0967627191332249</c:v>
                </c:pt>
                <c:pt idx="67">
                  <c:v>0.0727516138208533</c:v>
                </c:pt>
                <c:pt idx="68">
                  <c:v>0.0485866961549044</c:v>
                </c:pt>
                <c:pt idx="69">
                  <c:v>0.0243190559004707</c:v>
                </c:pt>
                <c:pt idx="70">
                  <c:v>0</c:v>
                </c:pt>
              </c:numCache>
            </c:numRef>
          </c:xVal>
          <c:yVal>
            <c:numRef>
              <c:f>Sheet2!$I$3:$I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次"</c:f>
              <c:strCache>
                <c:ptCount val="1"/>
                <c:pt idx="0">
                  <c:v>3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73</c:f>
              <c:numCache>
                <c:formatCode>General</c:formatCode>
                <c:ptCount val="71"/>
                <c:pt idx="0">
                  <c:v>0.364337709455835</c:v>
                </c:pt>
                <c:pt idx="1">
                  <c:v>0.363952568301191</c:v>
                </c:pt>
                <c:pt idx="2">
                  <c:v>0.362797001530206</c:v>
                </c:pt>
                <c:pt idx="3">
                  <c:v>0.360873455280975</c:v>
                </c:pt>
                <c:pt idx="4">
                  <c:v>0.358186001373382</c:v>
                </c:pt>
                <c:pt idx="5">
                  <c:v>0.354740328689752</c:v>
                </c:pt>
                <c:pt idx="6">
                  <c:v>0.349979227868946</c:v>
                </c:pt>
                <c:pt idx="7">
                  <c:v>0.343190666297204</c:v>
                </c:pt>
                <c:pt idx="8">
                  <c:v>0.334413970714647</c:v>
                </c:pt>
                <c:pt idx="9">
                  <c:v>0.323699985298299</c:v>
                </c:pt>
                <c:pt idx="10">
                  <c:v>0.311110777117255</c:v>
                </c:pt>
                <c:pt idx="11">
                  <c:v>0.2735083268677</c:v>
                </c:pt>
                <c:pt idx="12">
                  <c:v>0.231762932370981</c:v>
                </c:pt>
                <c:pt idx="13">
                  <c:v>0.1865069284593</c:v>
                </c:pt>
                <c:pt idx="14">
                  <c:v>0.138425826624035</c:v>
                </c:pt>
                <c:pt idx="15">
                  <c:v>0.0882479312884094</c:v>
                </c:pt>
                <c:pt idx="16">
                  <c:v>0.00921408741165048</c:v>
                </c:pt>
                <c:pt idx="17">
                  <c:v>-0.0700923072718854</c:v>
                </c:pt>
                <c:pt idx="18">
                  <c:v>-0.147325385951098</c:v>
                </c:pt>
                <c:pt idx="19">
                  <c:v>-0.220200610075021</c:v>
                </c:pt>
                <c:pt idx="20">
                  <c:v>-0.286562345532357</c:v>
                </c:pt>
                <c:pt idx="21">
                  <c:v>-0.333071622286888</c:v>
                </c:pt>
                <c:pt idx="22">
                  <c:v>-0.37277765618428</c:v>
                </c:pt>
                <c:pt idx="23">
                  <c:v>-0.40486942108654</c:v>
                </c:pt>
                <c:pt idx="24">
                  <c:v>-0.428691418128755</c:v>
                </c:pt>
                <c:pt idx="25">
                  <c:v>-0.443757064785197</c:v>
                </c:pt>
                <c:pt idx="26">
                  <c:v>-0.448708086366289</c:v>
                </c:pt>
                <c:pt idx="27">
                  <c:v>-0.446102212725538</c:v>
                </c:pt>
                <c:pt idx="28">
                  <c:v>-0.435983330556014</c:v>
                </c:pt>
                <c:pt idx="29">
                  <c:v>-0.418521856515319</c:v>
                </c:pt>
                <c:pt idx="30">
                  <c:v>-0.394011867161808</c:v>
                </c:pt>
                <c:pt idx="31">
                  <c:v>-0.357404874707378</c:v>
                </c:pt>
                <c:pt idx="32">
                  <c:v>-0.313076312187049</c:v>
                </c:pt>
                <c:pt idx="33">
                  <c:v>-0.261983878070103</c:v>
                </c:pt>
                <c:pt idx="34">
                  <c:v>-0.205231401201051</c:v>
                </c:pt>
                <c:pt idx="35">
                  <c:v>-0.14404499307856</c:v>
                </c:pt>
                <c:pt idx="36">
                  <c:v>-0.0693022690478285</c:v>
                </c:pt>
                <c:pt idx="37">
                  <c:v>0.00734939503714926</c:v>
                </c:pt>
                <c:pt idx="38">
                  <c:v>0.0837986190757381</c:v>
                </c:pt>
                <c:pt idx="39">
                  <c:v>0.157939599204826</c:v>
                </c:pt>
                <c:pt idx="40">
                  <c:v>0.227730112441328</c:v>
                </c:pt>
                <c:pt idx="41">
                  <c:v>0.241135519679981</c:v>
                </c:pt>
                <c:pt idx="42">
                  <c:v>0.253047929513682</c:v>
                </c:pt>
                <c:pt idx="43">
                  <c:v>0.263393585919293</c:v>
                </c:pt>
                <c:pt idx="44">
                  <c:v>0.272108433471938</c:v>
                </c:pt>
                <c:pt idx="45">
                  <c:v>0.279138513945978</c:v>
                </c:pt>
                <c:pt idx="46">
                  <c:v>0.284440300398892</c:v>
                </c:pt>
                <c:pt idx="47">
                  <c:v>0.287980966669582</c:v>
                </c:pt>
                <c:pt idx="48">
                  <c:v>0.289738590622475</c:v>
                </c:pt>
                <c:pt idx="49">
                  <c:v>0.289702289879046</c:v>
                </c:pt>
                <c:pt idx="50">
                  <c:v>0.287872289196379</c:v>
                </c:pt>
                <c:pt idx="51">
                  <c:v>0.284306943224335</c:v>
                </c:pt>
                <c:pt idx="52">
                  <c:v>0.2790042262563</c:v>
                </c:pt>
                <c:pt idx="53">
                  <c:v>0.271996542659736</c:v>
                </c:pt>
                <c:pt idx="54">
                  <c:v>0.263326715680857</c:v>
                </c:pt>
                <c:pt idx="55">
                  <c:v>0.253047725756096</c:v>
                </c:pt>
                <c:pt idx="56">
                  <c:v>0.238990664829384</c:v>
                </c:pt>
                <c:pt idx="57">
                  <c:v>0.222892649252989</c:v>
                </c:pt>
                <c:pt idx="58">
                  <c:v>0.204891154353676</c:v>
                </c:pt>
                <c:pt idx="59">
                  <c:v>0.185139910967512</c:v>
                </c:pt>
                <c:pt idx="60">
                  <c:v>0.163807592595005</c:v>
                </c:pt>
                <c:pt idx="61">
                  <c:v>0.149454805662425</c:v>
                </c:pt>
                <c:pt idx="62">
                  <c:v>0.134307070510132</c:v>
                </c:pt>
                <c:pt idx="63">
                  <c:v>0.11844495774968</c:v>
                </c:pt>
                <c:pt idx="64">
                  <c:v>0.101952837758079</c:v>
                </c:pt>
                <c:pt idx="65">
                  <c:v>0.0849184319128306</c:v>
                </c:pt>
                <c:pt idx="66">
                  <c:v>0.0684508735474821</c:v>
                </c:pt>
                <c:pt idx="67">
                  <c:v>0.0516404420406095</c:v>
                </c:pt>
                <c:pt idx="68">
                  <c:v>0.034571341510618</c:v>
                </c:pt>
                <c:pt idx="69">
                  <c:v>0.0173290717593129</c:v>
                </c:pt>
                <c:pt idx="70">
                  <c:v>0</c:v>
                </c:pt>
              </c:numCache>
            </c:numRef>
          </c:xVal>
          <c:yVal>
            <c:numRef>
              <c:f>Sheet2!$K$3:$K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次元地盤応答"</c:f>
              <c:strCache>
                <c:ptCount val="1"/>
                <c:pt idx="0">
                  <c:v>1次元地盤応答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4:$E$48</c:f>
              <c:numCache>
                <c:formatCode>General</c:formatCode>
                <c:ptCount val="15"/>
                <c:pt idx="0">
                  <c:v>1.4065</c:v>
                </c:pt>
                <c:pt idx="1">
                  <c:v>1.4065</c:v>
                </c:pt>
                <c:pt idx="2">
                  <c:v>1.39335514018692</c:v>
                </c:pt>
                <c:pt idx="3">
                  <c:v>1.34077570093458</c:v>
                </c:pt>
                <c:pt idx="4">
                  <c:v>1.19618224299065</c:v>
                </c:pt>
                <c:pt idx="5">
                  <c:v>0.972719626168225</c:v>
                </c:pt>
                <c:pt idx="6">
                  <c:v>0.814981308411215</c:v>
                </c:pt>
                <c:pt idx="7">
                  <c:v>0.617808411214953</c:v>
                </c:pt>
                <c:pt idx="8">
                  <c:v>0.354911214953271</c:v>
                </c:pt>
                <c:pt idx="9">
                  <c:v>0.289186915887851</c:v>
                </c:pt>
                <c:pt idx="10">
                  <c:v>0.236607476635514</c:v>
                </c:pt>
                <c:pt idx="11">
                  <c:v>0.170883177570094</c:v>
                </c:pt>
                <c:pt idx="12">
                  <c:v>0.0920140186915888</c:v>
                </c:pt>
                <c:pt idx="13">
                  <c:v>0.0525794392523365</c:v>
                </c:pt>
                <c:pt idx="14">
                  <c:v>0</c:v>
                </c:pt>
              </c:numCache>
            </c:numRef>
          </c:xVal>
          <c:yVal>
            <c:numRef>
              <c:f>Sheet2!$C$34:$C$48</c:f>
              <c:numCache>
                <c:formatCode>General</c:formatCode>
                <c:ptCount val="15"/>
                <c:pt idx="0">
                  <c:v>24.7</c:v>
                </c:pt>
                <c:pt idx="1">
                  <c:v>24.2</c:v>
                </c:pt>
                <c:pt idx="2">
                  <c:v>22.8</c:v>
                </c:pt>
                <c:pt idx="3">
                  <c:v>21.4</c:v>
                </c:pt>
                <c:pt idx="4">
                  <c:v>19.5</c:v>
                </c:pt>
                <c:pt idx="5">
                  <c:v>17.85</c:v>
                </c:pt>
                <c:pt idx="6">
                  <c:v>16.2</c:v>
                </c:pt>
                <c:pt idx="7">
                  <c:v>14.38</c:v>
                </c:pt>
                <c:pt idx="8">
                  <c:v>12.38</c:v>
                </c:pt>
                <c:pt idx="9">
                  <c:v>10.38</c:v>
                </c:pt>
                <c:pt idx="10">
                  <c:v>8.38</c:v>
                </c:pt>
                <c:pt idx="11">
                  <c:v>6.38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</c:numCache>
            </c:numRef>
          </c:yVal>
          <c:smooth val="0"/>
        </c:ser>
        <c:axId val="77775948"/>
        <c:axId val="85000865"/>
      </c:scatterChart>
      <c:valAx>
        <c:axId val="77775948"/>
        <c:scaling>
          <c:orientation val="minMax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00865"/>
        <c:crossesAt val="0"/>
        <c:crossBetween val="midCat"/>
      </c:valAx>
      <c:valAx>
        <c:axId val="8500086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高さ（m）</a:t>
                </a:r>
              </a:p>
            </c:rich>
          </c:tx>
          <c:layout>
            <c:manualLayout>
              <c:xMode val="edge"/>
              <c:yMode val="edge"/>
              <c:x val="0.0699137730132836"/>
              <c:y val="0.351147098515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594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75273828944"/>
          <c:y val="0.515249662618084"/>
          <c:w val="0.242484269401072"/>
          <c:h val="0.358614484930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8</xdr:row>
      <xdr:rowOff>18720</xdr:rowOff>
    </xdr:from>
    <xdr:to>
      <xdr:col>2</xdr:col>
      <xdr:colOff>1130400</xdr:colOff>
      <xdr:row>31</xdr:row>
      <xdr:rowOff>76320</xdr:rowOff>
    </xdr:to>
    <xdr:graphicFrame>
      <xdr:nvGraphicFramePr>
        <xdr:cNvPr id="0" name="グラフ 2"/>
        <xdr:cNvGraphicFramePr/>
      </xdr:nvGraphicFramePr>
      <xdr:xfrm>
        <a:off x="528480" y="1390320"/>
        <a:ext cx="3089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n">
        <v>14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0.5" hidden="false" customHeight="false" outlineLevel="0" collapsed="false">
      <c r="A2" s="2"/>
      <c r="B2" s="6" t="s">
        <v>1</v>
      </c>
      <c r="C2" s="6" t="s">
        <v>2</v>
      </c>
      <c r="D2" s="6" t="s">
        <v>3</v>
      </c>
      <c r="E2" s="7" t="s">
        <v>4</v>
      </c>
      <c r="F2" s="5"/>
      <c r="G2" s="8"/>
      <c r="H2" s="8"/>
      <c r="I2" s="8"/>
      <c r="J2" s="5"/>
      <c r="K2" s="5"/>
      <c r="L2" s="8"/>
      <c r="M2" s="8"/>
      <c r="N2" s="8"/>
      <c r="Q2" s="9"/>
      <c r="R2" s="9"/>
      <c r="S2" s="9"/>
    </row>
    <row r="3" customFormat="false" ht="13.5" hidden="false" customHeight="false" outlineLevel="0" collapsed="false">
      <c r="A3" s="1" t="n">
        <v>1</v>
      </c>
      <c r="B3" s="2" t="n">
        <v>1.67</v>
      </c>
      <c r="C3" s="2" t="n">
        <v>0.5</v>
      </c>
      <c r="D3" s="2" t="n">
        <v>65</v>
      </c>
      <c r="E3" s="10" t="n">
        <v>0.204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1" t="n">
        <f aca="false">A3+1</f>
        <v>2</v>
      </c>
      <c r="B4" s="2" t="n">
        <v>1.67</v>
      </c>
      <c r="C4" s="2" t="n">
        <v>1.4</v>
      </c>
      <c r="D4" s="2" t="n">
        <v>110</v>
      </c>
      <c r="E4" s="10" t="n">
        <v>0.20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1" t="n">
        <f aca="false">A4+1</f>
        <v>3</v>
      </c>
      <c r="B5" s="2" t="n">
        <v>1.67</v>
      </c>
      <c r="C5" s="2" t="n">
        <v>1.4</v>
      </c>
      <c r="D5" s="2" t="n">
        <v>68</v>
      </c>
      <c r="E5" s="10" t="n">
        <v>0.254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>
      <c r="A6" s="1" t="n">
        <f aca="false">A5+1</f>
        <v>4</v>
      </c>
      <c r="B6" s="2" t="n">
        <v>1.57</v>
      </c>
      <c r="C6" s="2" t="n">
        <v>1.9</v>
      </c>
      <c r="D6" s="2" t="n">
        <v>66</v>
      </c>
      <c r="E6" s="10" t="n">
        <v>0.138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1" t="n">
        <f aca="false">A6+1</f>
        <v>5</v>
      </c>
      <c r="B7" s="2" t="n">
        <v>1.57</v>
      </c>
      <c r="C7" s="2" t="n">
        <v>1.65</v>
      </c>
      <c r="D7" s="2" t="n">
        <v>69</v>
      </c>
      <c r="E7" s="10" t="n">
        <v>0.161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 t="n">
        <f aca="false">A7+1</f>
        <v>6</v>
      </c>
      <c r="B8" s="2" t="n">
        <v>1.57</v>
      </c>
      <c r="C8" s="2" t="n">
        <v>1.65</v>
      </c>
      <c r="D8" s="2" t="n">
        <v>76</v>
      </c>
      <c r="E8" s="10" t="n">
        <v>0.14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false" outlineLevel="0" collapsed="false">
      <c r="A9" s="1" t="n">
        <f aca="false">A8+1</f>
        <v>7</v>
      </c>
      <c r="B9" s="2" t="n">
        <v>1.57</v>
      </c>
      <c r="C9" s="2" t="n">
        <v>1.82</v>
      </c>
      <c r="D9" s="2" t="n">
        <v>74</v>
      </c>
      <c r="E9" s="10" t="n">
        <v>0.144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1" t="n">
        <f aca="false">A9+1</f>
        <v>8</v>
      </c>
      <c r="B10" s="2" t="n">
        <v>1.57</v>
      </c>
      <c r="C10" s="2" t="n">
        <v>2</v>
      </c>
      <c r="D10" s="2" t="n">
        <v>72</v>
      </c>
      <c r="E10" s="10" t="n">
        <v>0.148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3.5" hidden="false" customHeight="false" outlineLevel="0" collapsed="false">
      <c r="A11" s="1" t="n">
        <f aca="false">A10+1</f>
        <v>9</v>
      </c>
      <c r="B11" s="2" t="n">
        <v>1.67</v>
      </c>
      <c r="C11" s="2" t="n">
        <v>2</v>
      </c>
      <c r="D11" s="2" t="n">
        <v>152</v>
      </c>
      <c r="E11" s="10" t="n">
        <v>0.102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3.5" hidden="false" customHeight="false" outlineLevel="0" collapsed="false">
      <c r="A12" s="1" t="n">
        <f aca="false">A11+1</f>
        <v>10</v>
      </c>
      <c r="B12" s="2" t="n">
        <v>1.67</v>
      </c>
      <c r="C12" s="2" t="n">
        <v>2</v>
      </c>
      <c r="D12" s="2" t="n">
        <v>152</v>
      </c>
      <c r="E12" s="10" t="n">
        <v>0.103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1" t="n">
        <f aca="false">A12+1</f>
        <v>11</v>
      </c>
      <c r="B13" s="2" t="n">
        <v>1.67</v>
      </c>
      <c r="C13" s="2" t="n">
        <v>2</v>
      </c>
      <c r="D13" s="2" t="n">
        <v>153</v>
      </c>
      <c r="E13" s="10" t="n">
        <v>0.103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3.5" hidden="false" customHeight="false" outlineLevel="0" collapsed="false">
      <c r="A14" s="1" t="n">
        <f aca="false">A13+1</f>
        <v>12</v>
      </c>
      <c r="B14" s="2" t="n">
        <v>1.67</v>
      </c>
      <c r="C14" s="2" t="n">
        <v>2.38</v>
      </c>
      <c r="D14" s="2" t="n">
        <v>154</v>
      </c>
      <c r="E14" s="10" t="n">
        <v>0.104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false" outlineLevel="0" collapsed="false">
      <c r="A15" s="1" t="n">
        <f aca="false">A14+1</f>
        <v>13</v>
      </c>
      <c r="B15" s="2" t="n">
        <v>1.96</v>
      </c>
      <c r="C15" s="2" t="n">
        <v>2</v>
      </c>
      <c r="D15" s="2" t="n">
        <v>164</v>
      </c>
      <c r="E15" s="10" t="n">
        <v>0.196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3.5" hidden="false" customHeight="false" outlineLevel="0" collapsed="false">
      <c r="A16" s="1" t="n">
        <f aca="false">A15+1</f>
        <v>14</v>
      </c>
      <c r="B16" s="2" t="n">
        <v>1.96</v>
      </c>
      <c r="C16" s="2" t="n">
        <v>2</v>
      </c>
      <c r="D16" s="2" t="n">
        <v>169</v>
      </c>
      <c r="E16" s="10" t="n">
        <v>0.19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3.5" hidden="false" customHeight="false" outlineLevel="0" collapsed="false">
      <c r="A17" s="1"/>
      <c r="B17" s="2"/>
      <c r="C17" s="2"/>
      <c r="D17" s="2"/>
      <c r="E17" s="10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3.5" hidden="false" customHeight="false" outlineLevel="0" collapsed="false">
      <c r="A18" s="1"/>
      <c r="B18" s="2"/>
      <c r="C18" s="2"/>
      <c r="D18" s="2"/>
      <c r="E18" s="10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3.5" hidden="false" customHeight="false" outlineLevel="0" collapsed="false">
      <c r="A19" s="1"/>
      <c r="B19" s="2"/>
      <c r="C19" s="2"/>
      <c r="D19" s="2"/>
      <c r="E19" s="10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3.5" hidden="false" customHeight="false" outlineLevel="0" collapsed="false">
      <c r="A20" s="1"/>
      <c r="B20" s="2"/>
      <c r="C20" s="2"/>
      <c r="D20" s="2"/>
      <c r="E20" s="10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3.5" hidden="false" customHeight="false" outlineLevel="0" collapsed="false">
      <c r="A21" s="1"/>
      <c r="B21" s="2"/>
      <c r="C21" s="2"/>
      <c r="D21" s="2"/>
      <c r="E21" s="10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3.5" hidden="false" customHeight="false" outlineLevel="0" collapsed="false">
      <c r="A22" s="1"/>
      <c r="B22" s="2"/>
      <c r="C22" s="2"/>
      <c r="D22" s="2"/>
      <c r="E22" s="10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11"/>
      <c r="B23" s="11"/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17.36"/>
    <col collapsed="false" customWidth="true" hidden="false" outlineLevel="0" max="4" min="4" style="0" width="15.87"/>
    <col collapsed="false" customWidth="true" hidden="false" outlineLevel="0" max="5" min="5" style="0" width="11.75"/>
    <col collapsed="false" customWidth="true" hidden="false" outlineLevel="0" max="6" min="6" style="0" width="13.99"/>
    <col collapsed="false" customWidth="true" hidden="false" outlineLevel="0" max="7" min="7" style="0" width="10.87"/>
    <col collapsed="false" customWidth="true" hidden="false" outlineLevel="0" max="9" min="8" style="0" width="9.75"/>
    <col collapsed="false" customWidth="true" hidden="false" outlineLevel="0" max="10" min="10" style="0" width="9.49"/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2" t="s">
        <v>11</v>
      </c>
      <c r="H1" s="12" t="n">
        <v>1</v>
      </c>
      <c r="I1" s="12" t="s">
        <v>11</v>
      </c>
      <c r="J1" s="12" t="n">
        <v>2</v>
      </c>
      <c r="K1" s="12" t="s">
        <v>11</v>
      </c>
      <c r="L1" s="12" t="n">
        <v>3</v>
      </c>
      <c r="M1" s="13" t="s">
        <v>11</v>
      </c>
      <c r="N1" s="0" t="n">
        <v>4</v>
      </c>
      <c r="O1" s="13" t="s">
        <v>11</v>
      </c>
      <c r="P1" s="0" t="n">
        <v>5</v>
      </c>
      <c r="Q1" s="13" t="s">
        <v>11</v>
      </c>
      <c r="R1" s="0" t="n">
        <v>6</v>
      </c>
      <c r="S1" s="13" t="s">
        <v>11</v>
      </c>
      <c r="T1" s="0" t="n">
        <v>7</v>
      </c>
    </row>
    <row r="2" customFormat="false" ht="13.5" hidden="false" customHeight="false" outlineLevel="0" collapsed="false">
      <c r="A2" s="2" t="n">
        <v>1</v>
      </c>
      <c r="B2" s="14" t="n">
        <v>7.5195</v>
      </c>
      <c r="C2" s="15" t="n">
        <v>1.19676559594701</v>
      </c>
      <c r="D2" s="15" t="n">
        <v>0.835585517654099</v>
      </c>
      <c r="E2" s="16" t="n">
        <v>0.549486192957319</v>
      </c>
      <c r="F2" s="17" t="n">
        <v>0.14194059825649</v>
      </c>
      <c r="G2" s="18" t="s">
        <v>12</v>
      </c>
      <c r="H2" s="19" t="s">
        <v>13</v>
      </c>
      <c r="I2" s="18" t="s">
        <v>12</v>
      </c>
      <c r="J2" s="19" t="s">
        <v>13</v>
      </c>
      <c r="K2" s="18" t="s">
        <v>12</v>
      </c>
      <c r="L2" s="19" t="s">
        <v>13</v>
      </c>
      <c r="M2" s="13" t="s">
        <v>12</v>
      </c>
      <c r="N2" s="13" t="s">
        <v>13</v>
      </c>
      <c r="O2" s="13" t="s">
        <v>12</v>
      </c>
      <c r="P2" s="13" t="s">
        <v>13</v>
      </c>
      <c r="Q2" s="13" t="s">
        <v>12</v>
      </c>
      <c r="R2" s="13" t="s">
        <v>13</v>
      </c>
      <c r="S2" s="13" t="s">
        <v>12</v>
      </c>
      <c r="T2" s="13" t="s">
        <v>13</v>
      </c>
    </row>
    <row r="3" customFormat="false" ht="13.5" hidden="false" customHeight="false" outlineLevel="0" collapsed="false">
      <c r="A3" s="2" t="n">
        <v>2</v>
      </c>
      <c r="B3" s="14" t="n">
        <v>19.4285</v>
      </c>
      <c r="C3" s="15" t="n">
        <v>3.09214181539418</v>
      </c>
      <c r="D3" s="15" t="n">
        <v>0.323400432354531</v>
      </c>
      <c r="E3" s="16" t="n">
        <v>0.529038431580414</v>
      </c>
      <c r="F3" s="17" t="n">
        <v>0.152371849163343</v>
      </c>
      <c r="G3" s="20" t="n">
        <v>24.7</v>
      </c>
      <c r="H3" s="21" t="n">
        <v>1.40645599950296</v>
      </c>
      <c r="I3" s="20" t="n">
        <v>24.7</v>
      </c>
      <c r="J3" s="22" t="n">
        <v>-0.668695227166722</v>
      </c>
      <c r="K3" s="23" t="n">
        <v>24.7</v>
      </c>
      <c r="L3" s="22" t="n">
        <v>0.364337709455835</v>
      </c>
      <c r="M3" s="0" t="n">
        <v>24.7</v>
      </c>
      <c r="N3" s="0" t="n">
        <v>-0.203123199173885</v>
      </c>
      <c r="O3" s="0" t="n">
        <v>24.7</v>
      </c>
      <c r="P3" s="0" t="n">
        <v>0.202700422395609</v>
      </c>
      <c r="Q3" s="0" t="n">
        <v>24.7</v>
      </c>
      <c r="R3" s="0" t="n">
        <v>-0.156126641869379</v>
      </c>
      <c r="S3" s="0" t="n">
        <v>24.7</v>
      </c>
      <c r="T3" s="0" t="n">
        <v>0.11368569251257</v>
      </c>
    </row>
    <row r="4" customFormat="false" ht="13.5" hidden="false" customHeight="false" outlineLevel="0" collapsed="false">
      <c r="A4" s="2" t="n">
        <v>3</v>
      </c>
      <c r="B4" s="14" t="n">
        <v>29.9085</v>
      </c>
      <c r="C4" s="15" t="n">
        <v>4.76008562090314</v>
      </c>
      <c r="D4" s="15" t="n">
        <v>0.21008025477707</v>
      </c>
      <c r="E4" s="16" t="n">
        <v>0.245002298888685</v>
      </c>
      <c r="F4" s="17" t="n">
        <v>0.161532326179057</v>
      </c>
      <c r="G4" s="20" t="n">
        <v>24.6</v>
      </c>
      <c r="H4" s="21" t="n">
        <v>1.40636168101252</v>
      </c>
      <c r="I4" s="20" t="n">
        <v>24.6</v>
      </c>
      <c r="J4" s="22" t="n">
        <v>-0.668398721040512</v>
      </c>
      <c r="K4" s="23" t="n">
        <v>24.6</v>
      </c>
      <c r="L4" s="22" t="n">
        <v>0.363952568301191</v>
      </c>
      <c r="M4" s="0" t="n">
        <v>24.6</v>
      </c>
      <c r="N4" s="0" t="n">
        <v>-0.202620798109483</v>
      </c>
      <c r="O4" s="0" t="n">
        <v>24.6</v>
      </c>
      <c r="P4" s="0" t="n">
        <v>0.201881097886817</v>
      </c>
      <c r="Q4" s="0" t="n">
        <v>24.6</v>
      </c>
      <c r="R4" s="0" t="n">
        <v>-0.155253109555674</v>
      </c>
      <c r="S4" s="0" t="n">
        <v>24.6</v>
      </c>
      <c r="T4" s="0" t="n">
        <v>0.112731687151581</v>
      </c>
    </row>
    <row r="5" customFormat="false" ht="13.5" hidden="false" customHeight="false" outlineLevel="0" collapsed="false">
      <c r="A5" s="2" t="n">
        <v>4</v>
      </c>
      <c r="B5" s="14" t="n">
        <v>45.7395</v>
      </c>
      <c r="C5" s="14" t="n">
        <v>7.27966752786998</v>
      </c>
      <c r="D5" s="15" t="n">
        <v>0.137368910897583</v>
      </c>
      <c r="E5" s="16" t="n">
        <v>0.115520824943674</v>
      </c>
      <c r="F5" s="17" t="n">
        <v>0.165406660344404</v>
      </c>
      <c r="G5" s="20" t="n">
        <v>24.5</v>
      </c>
      <c r="H5" s="21" t="n">
        <v>1.40607915221846</v>
      </c>
      <c r="I5" s="20" t="n">
        <v>24.5</v>
      </c>
      <c r="J5" s="22" t="n">
        <v>-0.667505103866806</v>
      </c>
      <c r="K5" s="23" t="n">
        <v>24.5</v>
      </c>
      <c r="L5" s="22" t="n">
        <v>0.362797001530206</v>
      </c>
      <c r="M5" s="0" t="n">
        <v>24.5</v>
      </c>
      <c r="N5" s="0" t="n">
        <v>-0.201115489455458</v>
      </c>
      <c r="O5" s="0" t="n">
        <v>24.5</v>
      </c>
      <c r="P5" s="0" t="n">
        <v>0.199437145168519</v>
      </c>
      <c r="Q5" s="0" t="n">
        <v>24.5</v>
      </c>
      <c r="R5" s="0" t="n">
        <v>-0.152636154226225</v>
      </c>
      <c r="S5" s="0" t="n">
        <v>24.5</v>
      </c>
      <c r="T5" s="0" t="n">
        <v>0.1098897166134</v>
      </c>
    </row>
    <row r="6" customFormat="false" ht="13.5" hidden="false" customHeight="false" outlineLevel="0" collapsed="false">
      <c r="A6" s="2" t="n">
        <v>5</v>
      </c>
      <c r="B6" s="14" t="n">
        <v>58.3295</v>
      </c>
      <c r="C6" s="14" t="n">
        <v>9.28342826368657</v>
      </c>
      <c r="D6" s="15" t="n">
        <v>0.107718826665752</v>
      </c>
      <c r="E6" s="16" t="n">
        <v>0.253992623151848</v>
      </c>
      <c r="F6" s="17" t="n">
        <v>0.155366001990106</v>
      </c>
      <c r="G6" s="20" t="n">
        <v>24.4</v>
      </c>
      <c r="H6" s="21" t="n">
        <v>1.40560845093098</v>
      </c>
      <c r="I6" s="20" t="n">
        <v>24.4</v>
      </c>
      <c r="J6" s="22" t="n">
        <v>-0.666015173954561</v>
      </c>
      <c r="K6" s="23" t="n">
        <v>24.4</v>
      </c>
      <c r="L6" s="22" t="n">
        <v>0.360873455280975</v>
      </c>
      <c r="M6" s="0" t="n">
        <v>24.4</v>
      </c>
      <c r="N6" s="0" t="n">
        <v>-0.19861472400407</v>
      </c>
      <c r="O6" s="0" t="n">
        <v>24.4</v>
      </c>
      <c r="P6" s="0" t="n">
        <v>0.195388231830054</v>
      </c>
      <c r="Q6" s="0" t="n">
        <v>24.4</v>
      </c>
      <c r="R6" s="0" t="n">
        <v>-0.148305163119496</v>
      </c>
      <c r="S6" s="0" t="n">
        <v>24.4</v>
      </c>
      <c r="T6" s="0" t="n">
        <v>0.105207376578944</v>
      </c>
    </row>
    <row r="7" customFormat="false" ht="13.5" hidden="false" customHeight="false" outlineLevel="0" collapsed="false">
      <c r="A7" s="2" t="n">
        <v>6</v>
      </c>
      <c r="B7" s="14" t="n">
        <v>68.9125</v>
      </c>
      <c r="C7" s="14" t="n">
        <v>10.9677650283527</v>
      </c>
      <c r="D7" s="15" t="n">
        <v>0.0911762786141847</v>
      </c>
      <c r="E7" s="16" t="n">
        <v>0.12894689687993</v>
      </c>
      <c r="F7" s="17" t="n">
        <v>0.159569509980327</v>
      </c>
      <c r="G7" s="20" t="n">
        <v>24.3</v>
      </c>
      <c r="H7" s="21" t="n">
        <v>1.404949640143</v>
      </c>
      <c r="I7" s="20" t="n">
        <v>24.3</v>
      </c>
      <c r="J7" s="22" t="n">
        <v>-0.663930262326088</v>
      </c>
      <c r="K7" s="23" t="n">
        <v>24.3</v>
      </c>
      <c r="L7" s="22" t="n">
        <v>0.358186001373382</v>
      </c>
      <c r="M7" s="0" t="n">
        <v>24.3</v>
      </c>
      <c r="N7" s="0" t="n">
        <v>-0.195130879737609</v>
      </c>
      <c r="O7" s="0" t="n">
        <v>24.3</v>
      </c>
      <c r="P7" s="0" t="n">
        <v>0.189766941302444</v>
      </c>
      <c r="Q7" s="0" t="n">
        <v>24.3</v>
      </c>
      <c r="R7" s="0" t="n">
        <v>-0.142308771329483</v>
      </c>
      <c r="S7" s="0" t="n">
        <v>24.3</v>
      </c>
      <c r="T7" s="0" t="n">
        <v>0.0987630841743653</v>
      </c>
    </row>
    <row r="8" customFormat="false" ht="13.5" hidden="false" customHeight="false" outlineLevel="0" collapsed="false">
      <c r="A8" s="2" t="n">
        <v>7</v>
      </c>
      <c r="B8" s="14" t="n">
        <v>84.1765</v>
      </c>
      <c r="C8" s="14" t="n">
        <v>13.3971060824834</v>
      </c>
      <c r="D8" s="15" t="n">
        <v>0.0746429858689777</v>
      </c>
      <c r="E8" s="16" t="n">
        <v>0.0661407134123304</v>
      </c>
      <c r="F8" s="17" t="n">
        <v>0.156455053726922</v>
      </c>
      <c r="G8" s="24" t="n">
        <v>24.2</v>
      </c>
      <c r="H8" s="25" t="n">
        <v>1.40410280802174</v>
      </c>
      <c r="I8" s="24" t="n">
        <v>24.2</v>
      </c>
      <c r="J8" s="22" t="n">
        <v>-0.661252231527991</v>
      </c>
      <c r="K8" s="23" t="n">
        <v>24.2</v>
      </c>
      <c r="L8" s="22" t="n">
        <v>0.354740328689752</v>
      </c>
      <c r="M8" s="0" t="n">
        <v>24.2</v>
      </c>
      <c r="N8" s="0" t="n">
        <v>-0.190681200561384</v>
      </c>
      <c r="O8" s="0" t="n">
        <v>24.2</v>
      </c>
      <c r="P8" s="0" t="n">
        <v>0.182618510644831</v>
      </c>
      <c r="Q8" s="0" t="n">
        <v>24.2</v>
      </c>
      <c r="R8" s="0" t="n">
        <v>-0.134714315655352</v>
      </c>
      <c r="S8" s="0" t="n">
        <v>24.2</v>
      </c>
      <c r="T8" s="0" t="n">
        <v>0.0906647646863234</v>
      </c>
    </row>
    <row r="9" customFormat="false" ht="13.5" hidden="false" customHeight="false" outlineLevel="0" collapsed="false">
      <c r="B9" s="26"/>
      <c r="C9" s="26"/>
      <c r="D9" s="27"/>
      <c r="E9" s="28"/>
      <c r="F9" s="29"/>
      <c r="G9" s="24" t="n">
        <v>23.92</v>
      </c>
      <c r="H9" s="25" t="n">
        <v>1.40292585425633</v>
      </c>
      <c r="I9" s="24" t="n">
        <v>23.92</v>
      </c>
      <c r="J9" s="22" t="n">
        <v>-0.657537479145122</v>
      </c>
      <c r="K9" s="23" t="n">
        <v>23.92</v>
      </c>
      <c r="L9" s="22" t="n">
        <v>0.349979227868946</v>
      </c>
      <c r="M9" s="0" t="n">
        <v>23.92</v>
      </c>
      <c r="N9" s="0" t="n">
        <v>-0.184585411554999</v>
      </c>
      <c r="O9" s="0" t="n">
        <v>23.92</v>
      </c>
      <c r="P9" s="0" t="n">
        <v>0.172919946811021</v>
      </c>
      <c r="Q9" s="0" t="n">
        <v>23.92</v>
      </c>
      <c r="R9" s="0" t="n">
        <v>-0.12450911267406</v>
      </c>
      <c r="S9" s="0" t="n">
        <v>23.92</v>
      </c>
      <c r="T9" s="0" t="n">
        <v>0.0799736513533819</v>
      </c>
    </row>
    <row r="10" customFormat="false" ht="13.5" hidden="false" customHeight="false" outlineLevel="0" collapsed="false">
      <c r="B10" s="26"/>
      <c r="C10" s="26"/>
      <c r="D10" s="27"/>
      <c r="E10" s="28"/>
      <c r="F10" s="29"/>
      <c r="G10" s="24" t="n">
        <v>23.64</v>
      </c>
      <c r="H10" s="25" t="n">
        <v>1.40123493959267</v>
      </c>
      <c r="I10" s="24" t="n">
        <v>23.64</v>
      </c>
      <c r="J10" s="22" t="n">
        <v>-0.652214892673498</v>
      </c>
      <c r="K10" s="23" t="n">
        <v>23.64</v>
      </c>
      <c r="L10" s="22" t="n">
        <v>0.343190666297204</v>
      </c>
      <c r="M10" s="0" t="n">
        <v>23.64</v>
      </c>
      <c r="N10" s="0" t="n">
        <v>-0.175990311844744</v>
      </c>
      <c r="O10" s="0" t="n">
        <v>23.64</v>
      </c>
      <c r="P10" s="0" t="n">
        <v>0.159416385995905</v>
      </c>
      <c r="Q10" s="0" t="n">
        <v>23.64</v>
      </c>
      <c r="R10" s="0" t="n">
        <v>-0.110482584879625</v>
      </c>
      <c r="S10" s="0" t="n">
        <v>23.64</v>
      </c>
      <c r="T10" s="0" t="n">
        <v>0.0656249300797252</v>
      </c>
    </row>
    <row r="11" customFormat="false" ht="13.5" hidden="false" customHeight="false" outlineLevel="0" collapsed="false">
      <c r="B11" s="26"/>
      <c r="C11" s="26"/>
      <c r="D11" s="27"/>
      <c r="E11" s="28"/>
      <c r="F11" s="29"/>
      <c r="G11" s="24" t="n">
        <v>23.36</v>
      </c>
      <c r="H11" s="25" t="n">
        <v>1.39903068349615</v>
      </c>
      <c r="I11" s="24" t="n">
        <v>23.36</v>
      </c>
      <c r="J11" s="22" t="n">
        <v>-0.64529748709134</v>
      </c>
      <c r="K11" s="23" t="n">
        <v>23.36</v>
      </c>
      <c r="L11" s="22" t="n">
        <v>0.334413970714647</v>
      </c>
      <c r="M11" s="0" t="n">
        <v>23.36</v>
      </c>
      <c r="N11" s="0" t="n">
        <v>-0.165012280209017</v>
      </c>
      <c r="O11" s="0" t="n">
        <v>23.36</v>
      </c>
      <c r="P11" s="0" t="n">
        <v>0.142404965742527</v>
      </c>
      <c r="Q11" s="0" t="n">
        <v>23.36</v>
      </c>
      <c r="R11" s="0" t="n">
        <v>-0.0930652221980604</v>
      </c>
      <c r="S11" s="0" t="n">
        <v>23.36</v>
      </c>
      <c r="T11" s="0" t="n">
        <v>0.0482748419645339</v>
      </c>
    </row>
    <row r="12" customFormat="false" ht="13.5" hidden="false" customHeight="false" outlineLevel="0" collapsed="false">
      <c r="B12" s="26"/>
      <c r="C12" s="26"/>
      <c r="D12" s="27"/>
      <c r="E12" s="28"/>
      <c r="F12" s="29"/>
      <c r="G12" s="24" t="n">
        <v>23.08</v>
      </c>
      <c r="H12" s="25" t="n">
        <v>1.39631389349445</v>
      </c>
      <c r="I12" s="24" t="n">
        <v>23.08</v>
      </c>
      <c r="J12" s="22" t="n">
        <v>-0.636802177085419</v>
      </c>
      <c r="K12" s="23" t="n">
        <v>23.08</v>
      </c>
      <c r="L12" s="22" t="n">
        <v>0.323699985298299</v>
      </c>
      <c r="M12" s="0" t="n">
        <v>23.08</v>
      </c>
      <c r="N12" s="0" t="n">
        <v>-0.151799960637304</v>
      </c>
      <c r="O12" s="0" t="n">
        <v>23.08</v>
      </c>
      <c r="P12" s="0" t="n">
        <v>0.122260011881454</v>
      </c>
      <c r="Q12" s="0" t="n">
        <v>23.08</v>
      </c>
      <c r="R12" s="0" t="n">
        <v>-0.0727915830947287</v>
      </c>
      <c r="S12" s="0" t="n">
        <v>23.08</v>
      </c>
      <c r="T12" s="0" t="n">
        <v>0.0287168961072216</v>
      </c>
    </row>
    <row r="13" customFormat="false" ht="13.5" hidden="false" customHeight="false" outlineLevel="0" collapsed="false">
      <c r="B13" s="26"/>
      <c r="C13" s="26"/>
      <c r="D13" s="27"/>
      <c r="E13" s="28"/>
      <c r="F13" s="30"/>
      <c r="G13" s="24" t="n">
        <v>22.8</v>
      </c>
      <c r="H13" s="25" t="n">
        <v>1.39308556488166</v>
      </c>
      <c r="I13" s="24" t="n">
        <v>22.8</v>
      </c>
      <c r="J13" s="22" t="n">
        <v>-0.626749735690666</v>
      </c>
      <c r="K13" s="23" t="n">
        <v>22.8</v>
      </c>
      <c r="L13" s="22" t="n">
        <v>0.311110777117255</v>
      </c>
      <c r="M13" s="0" t="n">
        <v>22.8</v>
      </c>
      <c r="N13" s="0" t="n">
        <v>-0.13653224967105</v>
      </c>
      <c r="O13" s="0" t="n">
        <v>22.8</v>
      </c>
      <c r="P13" s="0" t="n">
        <v>0.0994248017213109</v>
      </c>
      <c r="Q13" s="0" t="n">
        <v>22.8</v>
      </c>
      <c r="R13" s="0" t="n">
        <v>-0.0502838883733476</v>
      </c>
      <c r="S13" s="0" t="n">
        <v>22.8</v>
      </c>
      <c r="T13" s="0" t="n">
        <v>0.00784557833982416</v>
      </c>
    </row>
    <row r="14" customFormat="false" ht="13.5" hidden="false" customHeight="false" outlineLevel="0" collapsed="false">
      <c r="B14" s="26"/>
      <c r="C14" s="26"/>
      <c r="D14" s="27"/>
      <c r="E14" s="28"/>
      <c r="F14" s="29"/>
      <c r="G14" s="24" t="n">
        <v>22.52</v>
      </c>
      <c r="H14" s="25" t="n">
        <v>1.38330317533182</v>
      </c>
      <c r="I14" s="24" t="n">
        <v>22.52</v>
      </c>
      <c r="J14" s="22" t="n">
        <v>-0.596453654068463</v>
      </c>
      <c r="K14" s="23" t="n">
        <v>22.52</v>
      </c>
      <c r="L14" s="22" t="n">
        <v>0.2735083268677</v>
      </c>
      <c r="M14" s="0" t="n">
        <v>22.52</v>
      </c>
      <c r="N14" s="0" t="n">
        <v>-0.0919015803540703</v>
      </c>
      <c r="O14" s="0" t="n">
        <v>22.52</v>
      </c>
      <c r="P14" s="0" t="n">
        <v>0.0343254306973454</v>
      </c>
      <c r="Q14" s="0" t="n">
        <v>22.52</v>
      </c>
      <c r="R14" s="0" t="n">
        <v>0.0121390135814643</v>
      </c>
      <c r="S14" s="0" t="n">
        <v>22.52</v>
      </c>
      <c r="T14" s="0" t="n">
        <v>-0.0470251320202534</v>
      </c>
    </row>
    <row r="15" customFormat="false" ht="13.5" hidden="false" customHeight="false" outlineLevel="0" collapsed="false">
      <c r="B15" s="26"/>
      <c r="C15" s="26"/>
      <c r="D15" s="27"/>
      <c r="E15" s="28"/>
      <c r="F15" s="29"/>
      <c r="G15" s="24" t="n">
        <v>22.24</v>
      </c>
      <c r="H15" s="25" t="n">
        <v>1.37219473901142</v>
      </c>
      <c r="I15" s="24" t="n">
        <v>22.24</v>
      </c>
      <c r="J15" s="22" t="n">
        <v>-0.562342332559512</v>
      </c>
      <c r="K15" s="23" t="n">
        <v>22.24</v>
      </c>
      <c r="L15" s="22" t="n">
        <v>0.231762932370981</v>
      </c>
      <c r="M15" s="0" t="n">
        <v>22.24</v>
      </c>
      <c r="N15" s="0" t="n">
        <v>-0.0440206375743407</v>
      </c>
      <c r="O15" s="0" t="n">
        <v>22.24</v>
      </c>
      <c r="P15" s="0" t="n">
        <v>-0.0327445562538962</v>
      </c>
      <c r="Q15" s="0" t="n">
        <v>22.24</v>
      </c>
      <c r="R15" s="0" t="n">
        <v>0.0735910442975176</v>
      </c>
      <c r="S15" s="0" t="n">
        <v>22.24</v>
      </c>
      <c r="T15" s="0" t="n">
        <v>-0.0963026765877057</v>
      </c>
    </row>
    <row r="16" customFormat="false" ht="13.5" hidden="false" customHeight="false" outlineLevel="0" collapsed="false">
      <c r="B16" s="26"/>
      <c r="C16" s="26"/>
      <c r="D16" s="27"/>
      <c r="E16" s="28"/>
      <c r="F16" s="30"/>
      <c r="G16" s="24" t="n">
        <v>21.96</v>
      </c>
      <c r="H16" s="25" t="n">
        <v>1.35977090456666</v>
      </c>
      <c r="I16" s="24" t="n">
        <v>21.96</v>
      </c>
      <c r="J16" s="22" t="n">
        <v>-0.524633965609472</v>
      </c>
      <c r="K16" s="23" t="n">
        <v>21.96</v>
      </c>
      <c r="L16" s="22" t="n">
        <v>0.1865069284593</v>
      </c>
      <c r="M16" s="0" t="n">
        <v>21.96</v>
      </c>
      <c r="N16" s="0" t="n">
        <v>0.00541717843400983</v>
      </c>
      <c r="O16" s="0" t="n">
        <v>21.96</v>
      </c>
      <c r="P16" s="0" t="n">
        <v>-0.0979346849550124</v>
      </c>
      <c r="Q16" s="0" t="n">
        <v>21.96</v>
      </c>
      <c r="R16" s="0" t="n">
        <v>0.12915730613629</v>
      </c>
      <c r="S16" s="0" t="n">
        <v>21.96</v>
      </c>
      <c r="T16" s="0" t="n">
        <v>-0.134125987784869</v>
      </c>
    </row>
    <row r="17" customFormat="false" ht="13.5" hidden="false" customHeight="false" outlineLevel="0" collapsed="false">
      <c r="B17" s="26"/>
      <c r="C17" s="26"/>
      <c r="D17" s="27"/>
      <c r="E17" s="28"/>
      <c r="F17" s="30"/>
      <c r="G17" s="24" t="n">
        <v>21.68</v>
      </c>
      <c r="H17" s="25" t="n">
        <v>1.34604358159614</v>
      </c>
      <c r="I17" s="24" t="n">
        <v>21.68</v>
      </c>
      <c r="J17" s="22" t="n">
        <v>-0.483569756310436</v>
      </c>
      <c r="K17" s="23" t="n">
        <v>21.68</v>
      </c>
      <c r="L17" s="22" t="n">
        <v>0.138425826624035</v>
      </c>
      <c r="M17" s="0" t="n">
        <v>21.68</v>
      </c>
      <c r="N17" s="0" t="n">
        <v>0.0546634056662022</v>
      </c>
      <c r="O17" s="0" t="n">
        <v>21.68</v>
      </c>
      <c r="P17" s="0" t="n">
        <v>-0.157502403504694</v>
      </c>
      <c r="Q17" s="0" t="n">
        <v>21.68</v>
      </c>
      <c r="R17" s="0" t="n">
        <v>0.174393641827295</v>
      </c>
      <c r="S17" s="0" t="n">
        <v>21.68</v>
      </c>
      <c r="T17" s="0" t="n">
        <v>-0.15599636372058</v>
      </c>
    </row>
    <row r="18" customFormat="false" ht="13.5" hidden="false" customHeight="false" outlineLevel="0" collapsed="false">
      <c r="B18" s="26"/>
      <c r="C18" s="26"/>
      <c r="D18" s="27"/>
      <c r="E18" s="28"/>
      <c r="F18" s="30"/>
      <c r="G18" s="24" t="n">
        <v>21.4</v>
      </c>
      <c r="H18" s="25" t="n">
        <v>1.33102592923417</v>
      </c>
      <c r="I18" s="24" t="n">
        <v>21.4</v>
      </c>
      <c r="J18" s="22" t="n">
        <v>-0.439412373535615</v>
      </c>
      <c r="K18" s="23" t="n">
        <v>21.4</v>
      </c>
      <c r="L18" s="22" t="n">
        <v>0.0882479312884094</v>
      </c>
      <c r="M18" s="0" t="n">
        <v>21.4</v>
      </c>
      <c r="N18" s="0" t="n">
        <v>0.10197635801742</v>
      </c>
      <c r="O18" s="0" t="n">
        <v>21.4</v>
      </c>
      <c r="P18" s="0" t="n">
        <v>-0.208027941413811</v>
      </c>
      <c r="Q18" s="0" t="n">
        <v>21.4</v>
      </c>
      <c r="R18" s="0" t="n">
        <v>0.205682075579132</v>
      </c>
      <c r="S18" s="0" t="n">
        <v>21.4</v>
      </c>
      <c r="T18" s="0" t="n">
        <v>-0.159312543466898</v>
      </c>
    </row>
    <row r="19" customFormat="false" ht="13.5" hidden="false" customHeight="false" outlineLevel="0" collapsed="false">
      <c r="B19" s="26"/>
      <c r="C19" s="26"/>
      <c r="D19" s="27"/>
      <c r="E19" s="28"/>
      <c r="F19" s="29"/>
      <c r="G19" s="24" t="n">
        <v>21.02</v>
      </c>
      <c r="H19" s="25" t="n">
        <v>1.30579168104328</v>
      </c>
      <c r="I19" s="24" t="n">
        <v>21.02</v>
      </c>
      <c r="J19" s="22" t="n">
        <v>-0.366916843826199</v>
      </c>
      <c r="K19" s="23" t="n">
        <v>21.02</v>
      </c>
      <c r="L19" s="22" t="n">
        <v>0.00921408741165048</v>
      </c>
      <c r="M19" s="0" t="n">
        <v>21.02</v>
      </c>
      <c r="N19" s="0" t="n">
        <v>0.167805553327532</v>
      </c>
      <c r="O19" s="0" t="n">
        <v>21.02</v>
      </c>
      <c r="P19" s="0" t="n">
        <v>-0.264053536584508</v>
      </c>
      <c r="Q19" s="0" t="n">
        <v>21.02</v>
      </c>
      <c r="R19" s="0" t="n">
        <v>0.224592000391191</v>
      </c>
      <c r="S19" s="0" t="n">
        <v>21.02</v>
      </c>
      <c r="T19" s="0" t="n">
        <v>-0.131709782446375</v>
      </c>
    </row>
    <row r="20" customFormat="false" ht="13.5" hidden="false" customHeight="false" outlineLevel="0" collapsed="false">
      <c r="B20" s="26"/>
      <c r="C20" s="26"/>
      <c r="D20" s="27"/>
      <c r="E20" s="28"/>
      <c r="F20" s="29"/>
      <c r="G20" s="24" t="n">
        <v>20.64</v>
      </c>
      <c r="H20" s="25" t="n">
        <v>1.27811026752976</v>
      </c>
      <c r="I20" s="24" t="n">
        <v>20.64</v>
      </c>
      <c r="J20" s="22" t="n">
        <v>-0.289834906916771</v>
      </c>
      <c r="K20" s="23" t="n">
        <v>20.64</v>
      </c>
      <c r="L20" s="22" t="n">
        <v>-0.0700923072718854</v>
      </c>
      <c r="M20" s="0" t="n">
        <v>20.64</v>
      </c>
      <c r="N20" s="0" t="n">
        <v>0.222064116830882</v>
      </c>
      <c r="O20" s="0" t="n">
        <v>20.64</v>
      </c>
      <c r="P20" s="0" t="n">
        <v>-0.290576408377654</v>
      </c>
      <c r="Q20" s="0" t="n">
        <v>20.64</v>
      </c>
      <c r="R20" s="0" t="n">
        <v>0.208606804793466</v>
      </c>
      <c r="S20" s="0" t="n">
        <v>20.64</v>
      </c>
      <c r="T20" s="0" t="n">
        <v>-0.0737707992499466</v>
      </c>
    </row>
    <row r="21" customFormat="false" ht="13.5" hidden="false" customHeight="false" outlineLevel="0" collapsed="false">
      <c r="B21" s="26"/>
      <c r="C21" s="26"/>
      <c r="D21" s="27"/>
      <c r="E21" s="28"/>
      <c r="F21" s="30"/>
      <c r="G21" s="24" t="n">
        <v>20.26</v>
      </c>
      <c r="H21" s="25" t="n">
        <v>1.24803356603072</v>
      </c>
      <c r="I21" s="24" t="n">
        <v>20.26</v>
      </c>
      <c r="J21" s="22" t="n">
        <v>-0.209130075811384</v>
      </c>
      <c r="K21" s="23" t="n">
        <v>20.26</v>
      </c>
      <c r="L21" s="22" t="n">
        <v>-0.147325385951098</v>
      </c>
      <c r="M21" s="0" t="n">
        <v>20.26</v>
      </c>
      <c r="N21" s="0" t="n">
        <v>0.261010778657602</v>
      </c>
      <c r="O21" s="0" t="n">
        <v>20.26</v>
      </c>
      <c r="P21" s="0" t="n">
        <v>-0.284633154144631</v>
      </c>
      <c r="Q21" s="0" t="n">
        <v>20.26</v>
      </c>
      <c r="R21" s="0" t="n">
        <v>0.160210127224481</v>
      </c>
      <c r="S21" s="0" t="n">
        <v>20.26</v>
      </c>
      <c r="T21" s="0" t="n">
        <v>0.00115953655957816</v>
      </c>
    </row>
    <row r="22" customFormat="false" ht="13.5" hidden="false" customHeight="false" outlineLevel="0" collapsed="false">
      <c r="B22" s="26"/>
      <c r="C22" s="26"/>
      <c r="D22" s="27"/>
      <c r="E22" s="28"/>
      <c r="F22" s="30"/>
      <c r="G22" s="20" t="n">
        <v>19.88</v>
      </c>
      <c r="H22" s="21" t="n">
        <v>1.21561794285789</v>
      </c>
      <c r="I22" s="20" t="n">
        <v>19.88</v>
      </c>
      <c r="J22" s="22" t="n">
        <v>-0.125811149164788</v>
      </c>
      <c r="K22" s="23" t="n">
        <v>19.88</v>
      </c>
      <c r="L22" s="22" t="n">
        <v>-0.220200610075021</v>
      </c>
      <c r="M22" s="0" t="n">
        <v>19.88</v>
      </c>
      <c r="N22" s="0" t="n">
        <v>0.281960064607562</v>
      </c>
      <c r="O22" s="0" t="n">
        <v>19.88</v>
      </c>
      <c r="P22" s="0" t="n">
        <v>-0.2468878141701</v>
      </c>
      <c r="Q22" s="0" t="n">
        <v>19.88</v>
      </c>
      <c r="R22" s="0" t="n">
        <v>0.0869214157868474</v>
      </c>
      <c r="S22" s="0" t="n">
        <v>19.88</v>
      </c>
      <c r="T22" s="0" t="n">
        <v>0.0758228006448992</v>
      </c>
    </row>
    <row r="23" customFormat="false" ht="13.5" hidden="false" customHeight="false" outlineLevel="0" collapsed="false">
      <c r="D23" s="27"/>
      <c r="E23" s="28"/>
      <c r="F23" s="30"/>
      <c r="G23" s="20" t="n">
        <v>19.5</v>
      </c>
      <c r="H23" s="21" t="n">
        <v>1.18092414766228</v>
      </c>
      <c r="I23" s="20" t="n">
        <v>19.5</v>
      </c>
      <c r="J23" s="22" t="n">
        <v>-0.0409196014459239</v>
      </c>
      <c r="K23" s="23" t="n">
        <v>19.5</v>
      </c>
      <c r="L23" s="22" t="n">
        <v>-0.286562345532357</v>
      </c>
      <c r="M23" s="0" t="n">
        <v>19.5</v>
      </c>
      <c r="N23" s="0" t="n">
        <v>0.283467466620481</v>
      </c>
      <c r="O23" s="0" t="n">
        <v>19.5</v>
      </c>
      <c r="P23" s="0" t="n">
        <v>-0.181557678396336</v>
      </c>
      <c r="Q23" s="0" t="n">
        <v>19.5</v>
      </c>
      <c r="R23" s="0" t="n">
        <v>0.000127622846809577</v>
      </c>
      <c r="S23" s="0" t="n">
        <v>19.5</v>
      </c>
      <c r="T23" s="0" t="n">
        <v>0.13302208230128</v>
      </c>
    </row>
    <row r="24" customFormat="false" ht="13.5" hidden="false" customHeight="false" outlineLevel="0" collapsed="false">
      <c r="G24" s="20" t="n">
        <v>19.17</v>
      </c>
      <c r="H24" s="21" t="n">
        <v>1.15171270882761</v>
      </c>
      <c r="I24" s="20" t="n">
        <v>19.17</v>
      </c>
      <c r="J24" s="22" t="n">
        <v>0.026954296889998</v>
      </c>
      <c r="K24" s="23" t="n">
        <v>19.17</v>
      </c>
      <c r="L24" s="22" t="n">
        <v>-0.333071622286888</v>
      </c>
      <c r="M24" s="0" t="n">
        <v>19.17</v>
      </c>
      <c r="N24" s="0" t="n">
        <v>0.270121024102892</v>
      </c>
      <c r="O24" s="0" t="n">
        <v>19.17</v>
      </c>
      <c r="P24" s="0" t="n">
        <v>-0.114219209566578</v>
      </c>
      <c r="Q24" s="0" t="n">
        <v>19.17</v>
      </c>
      <c r="R24" s="0" t="n">
        <v>-0.0694172818093221</v>
      </c>
      <c r="S24" s="0" t="n">
        <v>19.17</v>
      </c>
      <c r="T24" s="0" t="n">
        <v>0.156074724482629</v>
      </c>
    </row>
    <row r="25" customFormat="false" ht="13.5" hidden="false" customHeight="false" outlineLevel="0" collapsed="false">
      <c r="G25" s="20" t="n">
        <v>18.84</v>
      </c>
      <c r="H25" s="21" t="n">
        <v>1.12101189184606</v>
      </c>
      <c r="I25" s="20" t="n">
        <v>18.84</v>
      </c>
      <c r="J25" s="22" t="n">
        <v>0.0945956412576564</v>
      </c>
      <c r="K25" s="23" t="n">
        <v>18.84</v>
      </c>
      <c r="L25" s="22" t="n">
        <v>-0.37277765618428</v>
      </c>
      <c r="M25" s="0" t="n">
        <v>18.84</v>
      </c>
      <c r="N25" s="0" t="n">
        <v>0.243899845091098</v>
      </c>
      <c r="O25" s="0" t="n">
        <v>18.84</v>
      </c>
      <c r="P25" s="0" t="n">
        <v>-0.0380493920896058</v>
      </c>
      <c r="Q25" s="0" t="n">
        <v>18.84</v>
      </c>
      <c r="R25" s="0" t="n">
        <v>-0.131489813929949</v>
      </c>
      <c r="S25" s="0" t="n">
        <v>18.84</v>
      </c>
      <c r="T25" s="0" t="n">
        <v>0.154171627762436</v>
      </c>
    </row>
    <row r="26" customFormat="false" ht="13.5" hidden="false" customHeight="false" outlineLevel="0" collapsed="false">
      <c r="G26" s="20" t="n">
        <v>18.51</v>
      </c>
      <c r="H26" s="21" t="n">
        <v>1.08886139856821</v>
      </c>
      <c r="I26" s="20" t="n">
        <v>18.51</v>
      </c>
      <c r="J26" s="22" t="n">
        <v>0.161420841474173</v>
      </c>
      <c r="K26" s="23" t="n">
        <v>18.51</v>
      </c>
      <c r="L26" s="22" t="n">
        <v>-0.40486942108654</v>
      </c>
      <c r="M26" s="0" t="n">
        <v>18.51</v>
      </c>
      <c r="N26" s="0" t="n">
        <v>0.206053705575197</v>
      </c>
      <c r="O26" s="0" t="n">
        <v>18.51</v>
      </c>
      <c r="P26" s="0" t="n">
        <v>0.0410623775216261</v>
      </c>
      <c r="Q26" s="0" t="n">
        <v>18.51</v>
      </c>
      <c r="R26" s="0" t="n">
        <v>-0.179408221188592</v>
      </c>
      <c r="S26" s="0" t="n">
        <v>18.51</v>
      </c>
      <c r="T26" s="0" t="n">
        <v>0.127617089873797</v>
      </c>
    </row>
    <row r="27" customFormat="false" ht="13.5" hidden="false" customHeight="false" outlineLevel="0" collapsed="false">
      <c r="G27" s="20" t="n">
        <v>18.18</v>
      </c>
      <c r="H27" s="21" t="n">
        <v>1.05530280554501</v>
      </c>
      <c r="I27" s="20" t="n">
        <v>18.18</v>
      </c>
      <c r="J27" s="22" t="n">
        <v>0.2268533488151</v>
      </c>
      <c r="K27" s="23" t="n">
        <v>18.18</v>
      </c>
      <c r="L27" s="22" t="n">
        <v>-0.428691418128755</v>
      </c>
      <c r="M27" s="0" t="n">
        <v>18.18</v>
      </c>
      <c r="N27" s="0" t="n">
        <v>0.158386460235542</v>
      </c>
      <c r="O27" s="0" t="n">
        <v>18.18</v>
      </c>
      <c r="P27" s="0" t="n">
        <v>0.116999233092102</v>
      </c>
      <c r="Q27" s="0" t="n">
        <v>18.18</v>
      </c>
      <c r="R27" s="0" t="n">
        <v>-0.208014361678626</v>
      </c>
      <c r="S27" s="0" t="n">
        <v>18.18</v>
      </c>
      <c r="T27" s="0" t="n">
        <v>0.080657077717482</v>
      </c>
    </row>
    <row r="28" customFormat="false" ht="13.5" hidden="false" customHeight="false" outlineLevel="0" collapsed="false">
      <c r="G28" s="20" t="n">
        <v>17.85</v>
      </c>
      <c r="H28" s="21" t="n">
        <v>1.02037951026153</v>
      </c>
      <c r="I28" s="20" t="n">
        <v>17.85</v>
      </c>
      <c r="J28" s="22" t="n">
        <v>0.290328630311995</v>
      </c>
      <c r="K28" s="23" t="n">
        <v>17.85</v>
      </c>
      <c r="L28" s="22" t="n">
        <v>-0.443757064785197</v>
      </c>
      <c r="M28" s="0" t="n">
        <v>17.85</v>
      </c>
      <c r="N28" s="0" t="n">
        <v>0.103170065596773</v>
      </c>
      <c r="O28" s="0" t="n">
        <v>17.85</v>
      </c>
      <c r="P28" s="0" t="n">
        <v>0.183889790559011</v>
      </c>
      <c r="Q28" s="0" t="n">
        <v>17.85</v>
      </c>
      <c r="R28" s="0" t="n">
        <v>-0.214228948326673</v>
      </c>
      <c r="S28" s="0" t="n">
        <v>17.85</v>
      </c>
      <c r="T28" s="0" t="n">
        <v>0.0208003138369445</v>
      </c>
    </row>
    <row r="29" customFormat="false" ht="13.5" hidden="false" customHeight="false" outlineLevel="0" collapsed="false">
      <c r="G29" s="20" t="n">
        <v>17.52</v>
      </c>
      <c r="H29" s="21" t="n">
        <v>0.990504403649049</v>
      </c>
      <c r="I29" s="20" t="n">
        <v>17.52</v>
      </c>
      <c r="J29" s="22" t="n">
        <v>0.340597730566757</v>
      </c>
      <c r="K29" s="23" t="n">
        <v>17.52</v>
      </c>
      <c r="L29" s="22" t="n">
        <v>-0.448708086366289</v>
      </c>
      <c r="M29" s="0" t="n">
        <v>17.52</v>
      </c>
      <c r="N29" s="0" t="n">
        <v>0.0535351367616682</v>
      </c>
      <c r="O29" s="0" t="n">
        <v>17.52</v>
      </c>
      <c r="P29" s="0" t="n">
        <v>0.227412449171614</v>
      </c>
      <c r="Q29" s="0" t="n">
        <v>17.52</v>
      </c>
      <c r="R29" s="0" t="n">
        <v>-0.200314094173915</v>
      </c>
      <c r="S29" s="0" t="n">
        <v>17.52</v>
      </c>
      <c r="T29" s="0" t="n">
        <v>-0.031526391387878</v>
      </c>
    </row>
    <row r="30" customFormat="false" ht="13.5" hidden="false" customHeight="false" outlineLevel="0" collapsed="false">
      <c r="G30" s="20" t="n">
        <v>17.19</v>
      </c>
      <c r="H30" s="21" t="n">
        <v>0.959573461071962</v>
      </c>
      <c r="I30" s="20" t="n">
        <v>17.19</v>
      </c>
      <c r="J30" s="22" t="n">
        <v>0.388444332912455</v>
      </c>
      <c r="K30" s="23" t="n">
        <v>17.19</v>
      </c>
      <c r="L30" s="22" t="n">
        <v>-0.446102212725538</v>
      </c>
      <c r="M30" s="0" t="n">
        <v>17.19</v>
      </c>
      <c r="N30" s="0" t="n">
        <v>0.00179548741566971</v>
      </c>
      <c r="O30" s="0" t="n">
        <v>17.19</v>
      </c>
      <c r="P30" s="0" t="n">
        <v>0.256425066976957</v>
      </c>
      <c r="Q30" s="0" t="n">
        <v>17.19</v>
      </c>
      <c r="R30" s="0" t="n">
        <v>-0.168597379914239</v>
      </c>
      <c r="S30" s="0" t="n">
        <v>17.19</v>
      </c>
      <c r="T30" s="0" t="n">
        <v>-0.0796880831006974</v>
      </c>
    </row>
    <row r="31" customFormat="false" ht="13.5" hidden="false" customHeight="false" outlineLevel="0" collapsed="false">
      <c r="G31" s="20" t="n">
        <v>16.86</v>
      </c>
      <c r="H31" s="21" t="n">
        <v>0.927619653611941</v>
      </c>
      <c r="I31" s="20" t="n">
        <v>16.86</v>
      </c>
      <c r="J31" s="22" t="n">
        <v>0.433528128874499</v>
      </c>
      <c r="K31" s="23" t="n">
        <v>16.86</v>
      </c>
      <c r="L31" s="22" t="n">
        <v>-0.435983330556014</v>
      </c>
      <c r="M31" s="0" t="n">
        <v>16.86</v>
      </c>
      <c r="N31" s="0" t="n">
        <v>-0.0500147510689657</v>
      </c>
      <c r="O31" s="0" t="n">
        <v>16.86</v>
      </c>
      <c r="P31" s="0" t="n">
        <v>0.269076495237078</v>
      </c>
      <c r="Q31" s="0" t="n">
        <v>16.86</v>
      </c>
      <c r="R31" s="0" t="n">
        <v>-0.121897461482118</v>
      </c>
      <c r="S31" s="0" t="n">
        <v>16.86</v>
      </c>
      <c r="T31" s="0" t="n">
        <v>-0.117322025577121</v>
      </c>
    </row>
    <row r="32" customFormat="false" ht="13.5" hidden="false" customHeight="false" outlineLevel="0" collapsed="false">
      <c r="G32" s="20" t="n">
        <v>16.53</v>
      </c>
      <c r="H32" s="21" t="n">
        <v>0.894677042681534</v>
      </c>
      <c r="I32" s="20" t="n">
        <v>16.53</v>
      </c>
      <c r="J32" s="22" t="n">
        <v>0.475528460410718</v>
      </c>
      <c r="K32" s="23" t="n">
        <v>16.53</v>
      </c>
      <c r="L32" s="22" t="n">
        <v>-0.418521856515319</v>
      </c>
      <c r="M32" s="0" t="n">
        <v>16.53</v>
      </c>
      <c r="N32" s="0" t="n">
        <v>-0.0998586721256521</v>
      </c>
      <c r="O32" s="0" t="n">
        <v>16.53</v>
      </c>
      <c r="P32" s="0" t="n">
        <v>0.26455951015665</v>
      </c>
      <c r="Q32" s="0" t="n">
        <v>16.53</v>
      </c>
      <c r="R32" s="0" t="n">
        <v>-0.0643645481694203</v>
      </c>
      <c r="S32" s="0" t="n">
        <v>16.53</v>
      </c>
      <c r="T32" s="0" t="n">
        <v>-0.1394563247302</v>
      </c>
    </row>
    <row r="33" customFormat="false" ht="13.5" hidden="false" customHeight="false" outlineLevel="0" collapsed="false">
      <c r="B33" s="12" t="s">
        <v>14</v>
      </c>
      <c r="C33" s="12" t="s">
        <v>15</v>
      </c>
      <c r="D33" s="12" t="s">
        <v>16</v>
      </c>
      <c r="E33" s="12" t="s">
        <v>17</v>
      </c>
      <c r="G33" s="0" t="n">
        <v>16.2</v>
      </c>
      <c r="H33" s="22" t="n">
        <v>0.860780743716129</v>
      </c>
      <c r="I33" s="0" t="n">
        <v>16.2</v>
      </c>
      <c r="J33" s="22" t="n">
        <v>0.514146600588443</v>
      </c>
      <c r="K33" s="0" t="n">
        <v>16.2</v>
      </c>
      <c r="L33" s="22" t="n">
        <v>-0.394011867161808</v>
      </c>
      <c r="M33" s="0" t="n">
        <v>16.2</v>
      </c>
      <c r="N33" s="0" t="n">
        <v>-0.145776674465643</v>
      </c>
      <c r="O33" s="0" t="n">
        <v>16.2</v>
      </c>
      <c r="P33" s="0" t="n">
        <v>0.243162317759934</v>
      </c>
      <c r="Q33" s="0" t="n">
        <v>16.2</v>
      </c>
      <c r="R33" s="0" t="n">
        <v>-0.00111157463289134</v>
      </c>
      <c r="S33" s="0" t="n">
        <v>16.2</v>
      </c>
      <c r="T33" s="0" t="n">
        <v>-0.143166774807456</v>
      </c>
    </row>
    <row r="34" customFormat="false" ht="13.5" hidden="false" customHeight="false" outlineLevel="0" collapsed="false">
      <c r="B34" s="27" t="n">
        <v>0</v>
      </c>
      <c r="C34" s="28" t="n">
        <f aca="false">24.7-B34</f>
        <v>24.7</v>
      </c>
      <c r="D34" s="29" t="n">
        <v>10.7</v>
      </c>
      <c r="E34" s="31" t="n">
        <f aca="false">D34/10.7*1.4065</f>
        <v>1.4065</v>
      </c>
      <c r="G34" s="0" t="n">
        <v>15.836</v>
      </c>
      <c r="H34" s="0" t="n">
        <v>0.820223273651447</v>
      </c>
      <c r="I34" s="0" t="n">
        <v>15.836</v>
      </c>
      <c r="J34" s="0" t="n">
        <v>0.554589451001813</v>
      </c>
      <c r="K34" s="0" t="n">
        <v>15.836</v>
      </c>
      <c r="L34" s="0" t="n">
        <v>-0.357404874707378</v>
      </c>
      <c r="M34" s="0" t="n">
        <v>15.836</v>
      </c>
      <c r="N34" s="0" t="n">
        <v>-0.192098844550197</v>
      </c>
      <c r="O34" s="0" t="n">
        <v>15.836</v>
      </c>
      <c r="P34" s="0" t="n">
        <v>0.199404812382596</v>
      </c>
      <c r="Q34" s="0" t="n">
        <v>15.836</v>
      </c>
      <c r="R34" s="0" t="n">
        <v>0.0722885332419497</v>
      </c>
      <c r="S34" s="0" t="n">
        <v>15.836</v>
      </c>
      <c r="T34" s="0" t="n">
        <v>-0.124425180508317</v>
      </c>
    </row>
    <row r="35" customFormat="false" ht="13.5" hidden="false" customHeight="false" outlineLevel="0" collapsed="false">
      <c r="B35" s="27" t="n">
        <v>0.5</v>
      </c>
      <c r="C35" s="28" t="n">
        <f aca="false">24.7-B35</f>
        <v>24.2</v>
      </c>
      <c r="D35" s="29" t="n">
        <v>10.7</v>
      </c>
      <c r="E35" s="31" t="n">
        <f aca="false">D35/10.7*1.4065</f>
        <v>1.4065</v>
      </c>
      <c r="G35" s="0" t="n">
        <v>15.472</v>
      </c>
      <c r="H35" s="0" t="n">
        <v>0.778543785572644</v>
      </c>
      <c r="I35" s="0" t="n">
        <v>15.472</v>
      </c>
      <c r="J35" s="0" t="n">
        <v>0.589971038326626</v>
      </c>
      <c r="K35" s="0" t="n">
        <v>15.472</v>
      </c>
      <c r="L35" s="0" t="n">
        <v>-0.313076312187049</v>
      </c>
      <c r="M35" s="0" t="n">
        <v>15.472</v>
      </c>
      <c r="N35" s="0" t="n">
        <v>-0.228737920948954</v>
      </c>
      <c r="O35" s="0" t="n">
        <v>15.472</v>
      </c>
      <c r="P35" s="0" t="n">
        <v>0.139344210779241</v>
      </c>
      <c r="Q35" s="0" t="n">
        <v>15.472</v>
      </c>
      <c r="R35" s="0" t="n">
        <v>0.137461626930008</v>
      </c>
      <c r="S35" s="0" t="n">
        <v>15.472</v>
      </c>
      <c r="T35" s="0" t="n">
        <v>-0.0846547276939015</v>
      </c>
    </row>
    <row r="36" customFormat="false" ht="13.5" hidden="false" customHeight="false" outlineLevel="0" collapsed="false">
      <c r="B36" s="27" t="n">
        <v>1.9</v>
      </c>
      <c r="C36" s="28" t="n">
        <f aca="false">24.7-B36</f>
        <v>22.8</v>
      </c>
      <c r="D36" s="29" t="n">
        <v>10.6</v>
      </c>
      <c r="E36" s="31" t="n">
        <f aca="false">D36/10.7*1.4065</f>
        <v>1.39335514018692</v>
      </c>
      <c r="G36" s="0" t="n">
        <v>15.108</v>
      </c>
      <c r="H36" s="0" t="n">
        <v>0.73579929460956</v>
      </c>
      <c r="I36" s="0" t="n">
        <v>15.108</v>
      </c>
      <c r="J36" s="0" t="n">
        <v>0.619968465108525</v>
      </c>
      <c r="K36" s="0" t="n">
        <v>15.108</v>
      </c>
      <c r="L36" s="0" t="n">
        <v>-0.261983878070103</v>
      </c>
      <c r="M36" s="0" t="n">
        <v>15.108</v>
      </c>
      <c r="N36" s="0" t="n">
        <v>-0.253847043988392</v>
      </c>
      <c r="O36" s="0" t="n">
        <v>15.108</v>
      </c>
      <c r="P36" s="0" t="n">
        <v>0.0678909950773161</v>
      </c>
      <c r="Q36" s="0" t="n">
        <v>15.108</v>
      </c>
      <c r="R36" s="0" t="n">
        <v>0.186990486267559</v>
      </c>
      <c r="S36" s="0" t="n">
        <v>15.108</v>
      </c>
      <c r="T36" s="0" t="n">
        <v>-0.0305769434852157</v>
      </c>
    </row>
    <row r="37" customFormat="false" ht="13.5" hidden="false" customHeight="false" outlineLevel="0" collapsed="false">
      <c r="B37" s="27" t="n">
        <v>3.3</v>
      </c>
      <c r="C37" s="28" t="n">
        <f aca="false">24.7-B37</f>
        <v>21.4</v>
      </c>
      <c r="D37" s="29" t="n">
        <v>10.2</v>
      </c>
      <c r="E37" s="31" t="n">
        <f aca="false">D37/10.7*1.4065</f>
        <v>1.34077570093458</v>
      </c>
      <c r="G37" s="0" t="n">
        <v>14.744</v>
      </c>
      <c r="H37" s="0" t="n">
        <v>0.6920482727544</v>
      </c>
      <c r="I37" s="0" t="n">
        <v>14.744</v>
      </c>
      <c r="J37" s="0" t="n">
        <v>0.644307970516594</v>
      </c>
      <c r="K37" s="0" t="n">
        <v>14.744</v>
      </c>
      <c r="L37" s="0" t="n">
        <v>-0.205231401201051</v>
      </c>
      <c r="M37" s="0" t="n">
        <v>14.744</v>
      </c>
      <c r="N37" s="0" t="n">
        <v>-0.266160542386997</v>
      </c>
      <c r="O37" s="0" t="n">
        <v>14.744</v>
      </c>
      <c r="P37" s="0" t="n">
        <v>-0.00911290624949687</v>
      </c>
      <c r="Q37" s="0" t="n">
        <v>14.744</v>
      </c>
      <c r="R37" s="0" t="n">
        <v>0.215238330286018</v>
      </c>
      <c r="S37" s="0" t="n">
        <v>14.744</v>
      </c>
      <c r="T37" s="0" t="n">
        <v>0.0286685906576343</v>
      </c>
    </row>
    <row r="38" customFormat="false" ht="13.5" hidden="false" customHeight="false" outlineLevel="0" collapsed="false">
      <c r="B38" s="27" t="n">
        <v>5.2</v>
      </c>
      <c r="C38" s="28" t="n">
        <f aca="false">24.7-B38</f>
        <v>19.5</v>
      </c>
      <c r="D38" s="30" t="n">
        <v>9.1</v>
      </c>
      <c r="E38" s="31" t="n">
        <f aca="false">D38/10.7*1.4065</f>
        <v>1.19618224299065</v>
      </c>
      <c r="G38" s="0" t="n">
        <v>14.38</v>
      </c>
      <c r="H38" s="0" t="n">
        <v>0.647350568875437</v>
      </c>
      <c r="I38" s="0" t="n">
        <v>14.38</v>
      </c>
      <c r="J38" s="0" t="n">
        <v>0.662767428724076</v>
      </c>
      <c r="K38" s="0" t="n">
        <v>14.38</v>
      </c>
      <c r="L38" s="0" t="n">
        <v>-0.14404499307856</v>
      </c>
      <c r="M38" s="0" t="n">
        <v>14.38</v>
      </c>
      <c r="N38" s="0" t="n">
        <v>-0.265057731731634</v>
      </c>
      <c r="O38" s="0" t="n">
        <v>14.38</v>
      </c>
      <c r="P38" s="0" t="n">
        <v>-0.0853717473858909</v>
      </c>
      <c r="Q38" s="0" t="n">
        <v>14.38</v>
      </c>
      <c r="R38" s="0" t="n">
        <v>0.218990328042446</v>
      </c>
      <c r="S38" s="0" t="n">
        <v>14.38</v>
      </c>
      <c r="T38" s="0" t="n">
        <v>0.0830689018776895</v>
      </c>
    </row>
    <row r="39" customFormat="false" ht="13.5" hidden="false" customHeight="false" outlineLevel="0" collapsed="false">
      <c r="B39" s="27" t="n">
        <v>6.85</v>
      </c>
      <c r="C39" s="28" t="n">
        <f aca="false">24.7-B39</f>
        <v>17.85</v>
      </c>
      <c r="D39" s="29" t="n">
        <v>7.4</v>
      </c>
      <c r="E39" s="31" t="n">
        <f aca="false">D39/10.7*1.4065</f>
        <v>0.972719626168225</v>
      </c>
      <c r="G39" s="0" t="n">
        <v>13.98</v>
      </c>
      <c r="H39" s="0" t="n">
        <v>0.594390062633903</v>
      </c>
      <c r="I39" s="0" t="n">
        <v>13.98</v>
      </c>
      <c r="J39" s="0" t="n">
        <v>0.676820136436952</v>
      </c>
      <c r="K39" s="0" t="n">
        <v>13.98</v>
      </c>
      <c r="L39" s="0" t="n">
        <v>-0.0693022690478285</v>
      </c>
      <c r="M39" s="0" t="n">
        <v>13.98</v>
      </c>
      <c r="N39" s="0" t="n">
        <v>-0.24753251925822</v>
      </c>
      <c r="O39" s="0" t="n">
        <v>13.98</v>
      </c>
      <c r="P39" s="0" t="n">
        <v>-0.165077636037447</v>
      </c>
      <c r="Q39" s="0" t="n">
        <v>13.98</v>
      </c>
      <c r="R39" s="0" t="n">
        <v>0.193080265649225</v>
      </c>
      <c r="S39" s="0" t="n">
        <v>13.98</v>
      </c>
      <c r="T39" s="0" t="n">
        <v>0.128712208788541</v>
      </c>
    </row>
    <row r="40" customFormat="false" ht="13.5" hidden="false" customHeight="false" outlineLevel="0" collapsed="false">
      <c r="B40" s="27" t="n">
        <v>8.5</v>
      </c>
      <c r="C40" s="28" t="n">
        <f aca="false">24.7-B40</f>
        <v>16.2</v>
      </c>
      <c r="D40" s="29" t="n">
        <v>6.2</v>
      </c>
      <c r="E40" s="31" t="n">
        <f aca="false">D40/10.7*1.4065</f>
        <v>0.814981308411215</v>
      </c>
      <c r="G40" s="0" t="n">
        <v>13.58</v>
      </c>
      <c r="H40" s="0" t="n">
        <v>0.54039240704805</v>
      </c>
      <c r="I40" s="0" t="n">
        <v>13.58</v>
      </c>
      <c r="J40" s="0" t="n">
        <v>0.682995403706398</v>
      </c>
      <c r="K40" s="0" t="n">
        <v>13.58</v>
      </c>
      <c r="L40" s="0" t="n">
        <v>0.00734939503714926</v>
      </c>
      <c r="M40" s="0" t="n">
        <v>13.58</v>
      </c>
      <c r="N40" s="0" t="n">
        <v>-0.214109694008756</v>
      </c>
      <c r="O40" s="0" t="n">
        <v>13.58</v>
      </c>
      <c r="P40" s="0" t="n">
        <v>-0.227599853219306</v>
      </c>
      <c r="Q40" s="0" t="n">
        <v>13.58</v>
      </c>
      <c r="R40" s="0" t="n">
        <v>0.139214026564683</v>
      </c>
      <c r="S40" s="0" t="n">
        <v>13.58</v>
      </c>
      <c r="T40" s="0" t="n">
        <v>0.146716206167631</v>
      </c>
    </row>
    <row r="41" customFormat="false" ht="13.5" hidden="false" customHeight="false" outlineLevel="0" collapsed="false">
      <c r="B41" s="27" t="n">
        <v>10.32</v>
      </c>
      <c r="C41" s="28" t="n">
        <f aca="false">24.7-B41</f>
        <v>14.38</v>
      </c>
      <c r="D41" s="30" t="n">
        <v>4.7</v>
      </c>
      <c r="E41" s="31" t="n">
        <f aca="false">D41/10.7*1.4065</f>
        <v>0.617808411214953</v>
      </c>
      <c r="G41" s="0" t="n">
        <v>13.18</v>
      </c>
      <c r="H41" s="0" t="n">
        <v>0.485451822456687</v>
      </c>
      <c r="I41" s="0" t="n">
        <v>13.18</v>
      </c>
      <c r="J41" s="0" t="n">
        <v>0.681221357227352</v>
      </c>
      <c r="K41" s="0" t="n">
        <v>13.18</v>
      </c>
      <c r="L41" s="0" t="n">
        <v>0.0837986190757381</v>
      </c>
      <c r="M41" s="0" t="n">
        <v>13.18</v>
      </c>
      <c r="N41" s="0" t="n">
        <v>-0.166935814889077</v>
      </c>
      <c r="O41" s="0" t="n">
        <v>13.18</v>
      </c>
      <c r="P41" s="0" t="n">
        <v>-0.266430180947499</v>
      </c>
      <c r="Q41" s="0" t="n">
        <v>13.18</v>
      </c>
      <c r="R41" s="0" t="n">
        <v>0.0651909272672852</v>
      </c>
      <c r="S41" s="0" t="n">
        <v>13.18</v>
      </c>
      <c r="T41" s="0" t="n">
        <v>0.133214764600715</v>
      </c>
    </row>
    <row r="42" customFormat="false" ht="13.5" hidden="false" customHeight="false" outlineLevel="0" collapsed="false">
      <c r="B42" s="27" t="n">
        <v>12.32</v>
      </c>
      <c r="C42" s="28" t="n">
        <f aca="false">24.7-B42</f>
        <v>12.38</v>
      </c>
      <c r="D42" s="30" t="n">
        <v>2.7</v>
      </c>
      <c r="E42" s="31" t="n">
        <f aca="false">D42/10.7*1.4065</f>
        <v>0.354911214953271</v>
      </c>
      <c r="G42" s="0" t="n">
        <v>12.78</v>
      </c>
      <c r="H42" s="0" t="n">
        <v>0.429664174512468</v>
      </c>
      <c r="I42" s="0" t="n">
        <v>12.78</v>
      </c>
      <c r="J42" s="0" t="n">
        <v>0.671518644945599</v>
      </c>
      <c r="K42" s="0" t="n">
        <v>12.78</v>
      </c>
      <c r="L42" s="0" t="n">
        <v>0.157939599204826</v>
      </c>
      <c r="M42" s="0" t="n">
        <v>12.78</v>
      </c>
      <c r="N42" s="0" t="n">
        <v>-0.109040593169591</v>
      </c>
      <c r="O42" s="0" t="n">
        <v>12.78</v>
      </c>
      <c r="P42" s="0" t="n">
        <v>-0.277526596263867</v>
      </c>
      <c r="Q42" s="0" t="n">
        <v>12.78</v>
      </c>
      <c r="R42" s="0" t="n">
        <v>-0.0182711950976815</v>
      </c>
      <c r="S42" s="0" t="n">
        <v>12.78</v>
      </c>
      <c r="T42" s="0" t="n">
        <v>0.0911071469168999</v>
      </c>
    </row>
    <row r="43" customFormat="false" ht="13.5" hidden="false" customHeight="false" outlineLevel="0" collapsed="false">
      <c r="B43" s="27" t="n">
        <v>14.32</v>
      </c>
      <c r="C43" s="28" t="n">
        <f aca="false">24.7-B43</f>
        <v>10.38</v>
      </c>
      <c r="D43" s="30" t="n">
        <v>2.2</v>
      </c>
      <c r="E43" s="31" t="n">
        <f aca="false">D43/10.7*1.4065</f>
        <v>0.289186915887851</v>
      </c>
      <c r="G43" s="0" t="n">
        <v>12.38</v>
      </c>
      <c r="H43" s="0" t="n">
        <v>0.373126806906218</v>
      </c>
      <c r="I43" s="0" t="n">
        <v>12.38</v>
      </c>
      <c r="J43" s="0" t="n">
        <v>0.654000195738435</v>
      </c>
      <c r="K43" s="0" t="n">
        <v>12.38</v>
      </c>
      <c r="L43" s="0" t="n">
        <v>0.227730112441328</v>
      </c>
      <c r="M43" s="0" t="n">
        <v>12.38</v>
      </c>
      <c r="N43" s="0" t="n">
        <v>-0.0441423112773419</v>
      </c>
      <c r="O43" s="0" t="n">
        <v>12.38</v>
      </c>
      <c r="P43" s="0" t="n">
        <v>-0.259734023533303</v>
      </c>
      <c r="Q43" s="0" t="n">
        <v>12.38</v>
      </c>
      <c r="R43" s="0" t="n">
        <v>-0.0990878230782539</v>
      </c>
      <c r="S43" s="0" t="n">
        <v>12.38</v>
      </c>
      <c r="T43" s="0" t="n">
        <v>0.0294354283766626</v>
      </c>
    </row>
    <row r="44" customFormat="false" ht="13.5" hidden="false" customHeight="false" outlineLevel="0" collapsed="false">
      <c r="B44" s="27" t="n">
        <v>16.32</v>
      </c>
      <c r="C44" s="28" t="n">
        <f aca="false">24.7-B44</f>
        <v>8.38</v>
      </c>
      <c r="D44" s="29" t="n">
        <v>1.8</v>
      </c>
      <c r="E44" s="31" t="n">
        <f aca="false">D44/10.7*1.4065</f>
        <v>0.236607476635514</v>
      </c>
      <c r="G44" s="0" t="n">
        <v>11.98</v>
      </c>
      <c r="H44" s="0" t="n">
        <v>0.361056332728253</v>
      </c>
      <c r="I44" s="0" t="n">
        <v>11.98</v>
      </c>
      <c r="J44" s="0" t="n">
        <v>0.648640625698193</v>
      </c>
      <c r="K44" s="0" t="n">
        <v>11.98</v>
      </c>
      <c r="L44" s="0" t="n">
        <v>0.241135519679981</v>
      </c>
      <c r="M44" s="0" t="n">
        <v>11.98</v>
      </c>
      <c r="N44" s="0" t="n">
        <v>-0.0297166405268953</v>
      </c>
      <c r="O44" s="0" t="n">
        <v>11.98</v>
      </c>
      <c r="P44" s="0" t="n">
        <v>-0.249984682559246</v>
      </c>
      <c r="Q44" s="0" t="n">
        <v>11.98</v>
      </c>
      <c r="R44" s="0" t="n">
        <v>-0.113296228695364</v>
      </c>
      <c r="S44" s="0" t="n">
        <v>11.98</v>
      </c>
      <c r="T44" s="0" t="n">
        <v>0.0146446779466091</v>
      </c>
    </row>
    <row r="45" customFormat="false" ht="13.5" hidden="false" customHeight="false" outlineLevel="0" collapsed="false">
      <c r="B45" s="27" t="n">
        <v>18.32</v>
      </c>
      <c r="C45" s="28" t="n">
        <f aca="false">24.7-B45</f>
        <v>6.38</v>
      </c>
      <c r="D45" s="29" t="n">
        <v>1.3</v>
      </c>
      <c r="E45" s="31" t="n">
        <f aca="false">D45/10.7*1.4065</f>
        <v>0.170883177570094</v>
      </c>
      <c r="G45" s="0" t="n">
        <v>11.58</v>
      </c>
      <c r="H45" s="0" t="n">
        <v>0.348844483904667</v>
      </c>
      <c r="I45" s="0" t="n">
        <v>11.58</v>
      </c>
      <c r="J45" s="0" t="n">
        <v>0.641585855871686</v>
      </c>
      <c r="K45" s="0" t="n">
        <v>11.58</v>
      </c>
      <c r="L45" s="0" t="n">
        <v>0.253047929513682</v>
      </c>
      <c r="M45" s="0" t="n">
        <v>11.58</v>
      </c>
      <c r="N45" s="0" t="n">
        <v>-0.0148609475207545</v>
      </c>
      <c r="O45" s="0" t="n">
        <v>11.58</v>
      </c>
      <c r="P45" s="0" t="n">
        <v>-0.234356797036378</v>
      </c>
      <c r="Q45" s="0" t="n">
        <v>11.58</v>
      </c>
      <c r="R45" s="0" t="n">
        <v>-0.123788822488482</v>
      </c>
      <c r="S45" s="0" t="n">
        <v>11.58</v>
      </c>
      <c r="T45" s="0" t="n">
        <v>-0.000861750599267306</v>
      </c>
    </row>
    <row r="46" customFormat="false" ht="13.5" hidden="false" customHeight="false" outlineLevel="0" collapsed="false">
      <c r="B46" s="27" t="n">
        <v>20.7</v>
      </c>
      <c r="C46" s="28" t="n">
        <f aca="false">24.7-B46</f>
        <v>4</v>
      </c>
      <c r="D46" s="30" t="n">
        <v>0.7</v>
      </c>
      <c r="E46" s="31" t="n">
        <f aca="false">D46/10.7*1.4065</f>
        <v>0.0920140186915888</v>
      </c>
      <c r="G46" s="0" t="n">
        <v>11.18</v>
      </c>
      <c r="H46" s="0" t="n">
        <v>0.336496042087637</v>
      </c>
      <c r="I46" s="0" t="n">
        <v>11.18</v>
      </c>
      <c r="J46" s="0" t="n">
        <v>0.632854323655262</v>
      </c>
      <c r="K46" s="0" t="n">
        <v>11.18</v>
      </c>
      <c r="L46" s="0" t="n">
        <v>0.263393585919293</v>
      </c>
      <c r="M46" s="0" t="n">
        <v>11.18</v>
      </c>
      <c r="N46" s="0" t="n">
        <v>0.00020979463163291</v>
      </c>
      <c r="O46" s="0" t="n">
        <v>11.18</v>
      </c>
      <c r="P46" s="0" t="n">
        <v>-0.213217866366301</v>
      </c>
      <c r="Q46" s="0" t="n">
        <v>11.18</v>
      </c>
      <c r="R46" s="0" t="n">
        <v>-0.130221475579446</v>
      </c>
      <c r="S46" s="0" t="n">
        <v>11.18</v>
      </c>
      <c r="T46" s="0" t="n">
        <v>-0.0163260658226493</v>
      </c>
    </row>
    <row r="47" customFormat="false" ht="13.5" hidden="false" customHeight="false" outlineLevel="0" collapsed="false">
      <c r="B47" s="27" t="n">
        <v>22.7</v>
      </c>
      <c r="C47" s="28" t="n">
        <f aca="false">24.7-B47</f>
        <v>2</v>
      </c>
      <c r="D47" s="30" t="n">
        <v>0.4</v>
      </c>
      <c r="E47" s="31" t="n">
        <f aca="false">D47/10.7*1.4065</f>
        <v>0.0525794392523365</v>
      </c>
      <c r="G47" s="0" t="n">
        <v>10.78</v>
      </c>
      <c r="H47" s="0" t="n">
        <v>0.324015842413477</v>
      </c>
      <c r="I47" s="0" t="n">
        <v>10.78</v>
      </c>
      <c r="J47" s="0" t="n">
        <v>0.622468848605637</v>
      </c>
      <c r="K47" s="0" t="n">
        <v>10.78</v>
      </c>
      <c r="L47" s="0" t="n">
        <v>0.272108433471938</v>
      </c>
      <c r="M47" s="0" t="n">
        <v>10.78</v>
      </c>
      <c r="N47" s="0" t="n">
        <v>0.0152775008970853</v>
      </c>
      <c r="O47" s="0" t="n">
        <v>10.78</v>
      </c>
      <c r="P47" s="0" t="n">
        <v>-0.187064985588542</v>
      </c>
      <c r="Q47" s="0" t="n">
        <v>10.78</v>
      </c>
      <c r="R47" s="0" t="n">
        <v>-0.132383214234265</v>
      </c>
      <c r="S47" s="0" t="n">
        <v>10.78</v>
      </c>
      <c r="T47" s="0" t="n">
        <v>-0.0309925343423104</v>
      </c>
    </row>
    <row r="48" customFormat="false" ht="13.5" hidden="false" customHeight="false" outlineLevel="0" collapsed="false">
      <c r="B48" s="27" t="n">
        <v>24.7</v>
      </c>
      <c r="C48" s="28" t="n">
        <f aca="false">24.7-B48</f>
        <v>0</v>
      </c>
      <c r="D48" s="30" t="n">
        <v>0</v>
      </c>
      <c r="E48" s="31" t="n">
        <f aca="false">D48/10.7*1.4065</f>
        <v>0</v>
      </c>
      <c r="G48" s="0" t="n">
        <v>10.38</v>
      </c>
      <c r="H48" s="0" t="n">
        <v>0.3114087716094</v>
      </c>
      <c r="I48" s="0" t="n">
        <v>10.38</v>
      </c>
      <c r="J48" s="0" t="n">
        <v>0.610456572801779</v>
      </c>
      <c r="K48" s="0" t="n">
        <v>10.38</v>
      </c>
      <c r="L48" s="0" t="n">
        <v>0.279138513945978</v>
      </c>
      <c r="M48" s="0" t="n">
        <v>10.38</v>
      </c>
      <c r="N48" s="0" t="n">
        <v>0.0301241301740004</v>
      </c>
      <c r="O48" s="0" t="n">
        <v>10.38</v>
      </c>
      <c r="P48" s="0" t="n">
        <v>-0.156513155883006</v>
      </c>
      <c r="Q48" s="0" t="n">
        <v>10.38</v>
      </c>
      <c r="R48" s="0" t="n">
        <v>-0.130203139234611</v>
      </c>
      <c r="S48" s="0" t="n">
        <v>10.38</v>
      </c>
      <c r="T48" s="0" t="n">
        <v>-0.0441444131479779</v>
      </c>
    </row>
    <row r="49" customFormat="false" ht="13.5" hidden="false" customHeight="false" outlineLevel="0" collapsed="false">
      <c r="G49" s="0" t="n">
        <v>9.98</v>
      </c>
      <c r="H49" s="0" t="n">
        <v>0.298679766080077</v>
      </c>
      <c r="I49" s="0" t="n">
        <v>9.98</v>
      </c>
      <c r="J49" s="0" t="n">
        <v>0.596848889910024</v>
      </c>
      <c r="K49" s="0" t="n">
        <v>9.98</v>
      </c>
      <c r="L49" s="0" t="n">
        <v>0.284440300398892</v>
      </c>
      <c r="M49" s="0" t="n">
        <v>9.98</v>
      </c>
      <c r="N49" s="0" t="n">
        <v>0.044534840511945</v>
      </c>
      <c r="O49" s="0" t="n">
        <v>9.98</v>
      </c>
      <c r="P49" s="0" t="n">
        <v>-0.122280822436545</v>
      </c>
      <c r="Q49" s="0" t="n">
        <v>9.98</v>
      </c>
      <c r="R49" s="0" t="n">
        <v>-0.123752751181645</v>
      </c>
      <c r="S49" s="0" t="n">
        <v>9.98</v>
      </c>
      <c r="T49" s="0" t="n">
        <v>-0.0551389764741902</v>
      </c>
    </row>
    <row r="50" customFormat="false" ht="13.5" hidden="false" customHeight="false" outlineLevel="0" collapsed="false">
      <c r="G50" s="0" t="n">
        <v>9.58</v>
      </c>
      <c r="H50" s="0" t="n">
        <v>0.285833809974746</v>
      </c>
      <c r="I50" s="0" t="n">
        <v>9.58</v>
      </c>
      <c r="J50" s="0" t="n">
        <v>0.581681363137819</v>
      </c>
      <c r="K50" s="0" t="n">
        <v>9.58</v>
      </c>
      <c r="L50" s="0" t="n">
        <v>0.287980966669582</v>
      </c>
      <c r="M50" s="0" t="n">
        <v>9.58</v>
      </c>
      <c r="N50" s="0" t="n">
        <v>0.0583010980371097</v>
      </c>
      <c r="O50" s="0" t="n">
        <v>9.58</v>
      </c>
      <c r="P50" s="0" t="n">
        <v>-0.0851729797596806</v>
      </c>
      <c r="Q50" s="0" t="n">
        <v>9.58</v>
      </c>
      <c r="R50" s="0" t="n">
        <v>-0.11324360546845</v>
      </c>
      <c r="S50" s="0" t="n">
        <v>9.58</v>
      </c>
      <c r="T50" s="0" t="n">
        <v>-0.0634389254882732</v>
      </c>
    </row>
    <row r="51" customFormat="false" ht="13.5" hidden="false" customHeight="false" outlineLevel="0" collapsed="false">
      <c r="G51" s="0" t="n">
        <v>9.18</v>
      </c>
      <c r="H51" s="0" t="n">
        <v>0.272875933235627</v>
      </c>
      <c r="I51" s="0" t="n">
        <v>9.18</v>
      </c>
      <c r="J51" s="0" t="n">
        <v>0.564993632290509</v>
      </c>
      <c r="K51" s="0" t="n">
        <v>9.18</v>
      </c>
      <c r="L51" s="0" t="n">
        <v>0.289738590622475</v>
      </c>
      <c r="M51" s="0" t="n">
        <v>9.18</v>
      </c>
      <c r="N51" s="0" t="n">
        <v>0.0712236945951245</v>
      </c>
      <c r="O51" s="0" t="n">
        <v>9.18</v>
      </c>
      <c r="P51" s="0" t="n">
        <v>-0.0460622417424051</v>
      </c>
      <c r="Q51" s="0" t="n">
        <v>9.18</v>
      </c>
      <c r="R51" s="0" t="n">
        <v>-0.0990203738316836</v>
      </c>
      <c r="S51" s="0" t="n">
        <v>9.18</v>
      </c>
      <c r="T51" s="0" t="n">
        <v>-0.0686386458166312</v>
      </c>
    </row>
    <row r="52" customFormat="false" ht="13.5" hidden="false" customHeight="false" outlineLevel="0" collapsed="false">
      <c r="G52" s="0" t="n">
        <v>8.78</v>
      </c>
      <c r="H52" s="0" t="n">
        <v>0.259811209628407</v>
      </c>
      <c r="I52" s="0" t="n">
        <v>8.78</v>
      </c>
      <c r="J52" s="0" t="n">
        <v>0.546829310174083</v>
      </c>
      <c r="K52" s="0" t="n">
        <v>8.78</v>
      </c>
      <c r="L52" s="0" t="n">
        <v>0.289702289879046</v>
      </c>
      <c r="M52" s="0" t="n">
        <v>8.78</v>
      </c>
      <c r="N52" s="0" t="n">
        <v>0.0831156304436641</v>
      </c>
      <c r="O52" s="0" t="n">
        <v>8.78</v>
      </c>
      <c r="P52" s="0" t="n">
        <v>-0.00586832159841406</v>
      </c>
      <c r="Q52" s="0" t="n">
        <v>8.78</v>
      </c>
      <c r="R52" s="0" t="n">
        <v>-0.0815495400448997</v>
      </c>
      <c r="S52" s="0" t="n">
        <v>8.78</v>
      </c>
      <c r="T52" s="0" t="n">
        <v>-0.0704840297171224</v>
      </c>
    </row>
    <row r="53" customFormat="false" ht="13.5" hidden="false" customHeight="false" outlineLevel="0" collapsed="false">
      <c r="G53" s="0" t="n">
        <v>8.38</v>
      </c>
      <c r="H53" s="0" t="n">
        <v>0.246644754755565</v>
      </c>
      <c r="I53" s="0" t="n">
        <v>8.38</v>
      </c>
      <c r="J53" s="0" t="n">
        <v>0.52723586861462</v>
      </c>
      <c r="K53" s="0" t="n">
        <v>8.38</v>
      </c>
      <c r="L53" s="0" t="n">
        <v>0.287872289196379</v>
      </c>
      <c r="M53" s="0" t="n">
        <v>8.38</v>
      </c>
      <c r="N53" s="0" t="n">
        <v>0.0938048202801005</v>
      </c>
      <c r="O53" s="0" t="n">
        <v>8.38</v>
      </c>
      <c r="P53" s="0" t="n">
        <v>0.0344635957604057</v>
      </c>
      <c r="Q53" s="0" t="n">
        <v>8.38</v>
      </c>
      <c r="R53" s="0" t="n">
        <v>-0.061404100504426</v>
      </c>
      <c r="S53" s="0" t="n">
        <v>8.38</v>
      </c>
      <c r="T53" s="0" t="n">
        <v>-0.0688848941978308</v>
      </c>
    </row>
    <row r="54" customFormat="false" ht="13.5" hidden="false" customHeight="false" outlineLevel="0" collapsed="false">
      <c r="G54" s="0" t="n">
        <v>7.98</v>
      </c>
      <c r="H54" s="0" t="n">
        <v>0.233554519314638</v>
      </c>
      <c r="I54" s="0" t="n">
        <v>7.98</v>
      </c>
      <c r="J54" s="0" t="n">
        <v>0.506537638292433</v>
      </c>
      <c r="K54" s="0" t="n">
        <v>7.98</v>
      </c>
      <c r="L54" s="0" t="n">
        <v>0.284306943224335</v>
      </c>
      <c r="M54" s="0" t="n">
        <v>7.98</v>
      </c>
      <c r="N54" s="0" t="n">
        <v>0.103015298859571</v>
      </c>
      <c r="O54" s="0" t="n">
        <v>7.98</v>
      </c>
      <c r="P54" s="0" t="n">
        <v>0.0734721571341318</v>
      </c>
      <c r="Q54" s="0" t="n">
        <v>7.98</v>
      </c>
      <c r="R54" s="0" t="n">
        <v>-0.0395319595514874</v>
      </c>
      <c r="S54" s="0" t="n">
        <v>7.98</v>
      </c>
      <c r="T54" s="0" t="n">
        <v>-0.0639836497456912</v>
      </c>
    </row>
    <row r="55" customFormat="false" ht="13.5" hidden="false" customHeight="false" outlineLevel="0" collapsed="false">
      <c r="G55" s="0" t="n">
        <v>7.58</v>
      </c>
      <c r="H55" s="0" t="n">
        <v>0.22037402511909</v>
      </c>
      <c r="I55" s="0" t="n">
        <v>7.58</v>
      </c>
      <c r="J55" s="0" t="n">
        <v>0.484532833972238</v>
      </c>
      <c r="K55" s="0" t="n">
        <v>7.58</v>
      </c>
      <c r="L55" s="0" t="n">
        <v>0.2790042262563</v>
      </c>
      <c r="M55" s="0" t="n">
        <v>7.58</v>
      </c>
      <c r="N55" s="0" t="n">
        <v>0.110754467744047</v>
      </c>
      <c r="O55" s="0" t="n">
        <v>7.58</v>
      </c>
      <c r="P55" s="0" t="n">
        <v>0.110775442684639</v>
      </c>
      <c r="Q55" s="0" t="n">
        <v>7.58</v>
      </c>
      <c r="R55" s="0" t="n">
        <v>-0.0163801237212381</v>
      </c>
      <c r="S55" s="0" t="n">
        <v>7.58</v>
      </c>
      <c r="T55" s="0" t="n">
        <v>-0.0559961319136386</v>
      </c>
    </row>
    <row r="56" customFormat="false" ht="13.5" hidden="false" customHeight="false" outlineLevel="0" collapsed="false">
      <c r="G56" s="0" t="n">
        <v>7.18</v>
      </c>
      <c r="H56" s="0" t="n">
        <v>0.207108365861797</v>
      </c>
      <c r="I56" s="0" t="n">
        <v>7.18</v>
      </c>
      <c r="J56" s="0" t="n">
        <v>0.461278215316067</v>
      </c>
      <c r="K56" s="0" t="n">
        <v>7.18</v>
      </c>
      <c r="L56" s="0" t="n">
        <v>0.271996542659736</v>
      </c>
      <c r="M56" s="0" t="n">
        <v>7.18</v>
      </c>
      <c r="N56" s="0" t="n">
        <v>0.116911792728056</v>
      </c>
      <c r="O56" s="0" t="n">
        <v>7.18</v>
      </c>
      <c r="P56" s="0" t="n">
        <v>0.145507649726158</v>
      </c>
      <c r="Q56" s="0" t="n">
        <v>7.18</v>
      </c>
      <c r="R56" s="0" t="n">
        <v>0.00730195550330801</v>
      </c>
      <c r="S56" s="0" t="n">
        <v>7.18</v>
      </c>
      <c r="T56" s="0" t="n">
        <v>-0.045307621375011</v>
      </c>
    </row>
    <row r="57" customFormat="false" ht="13.5" hidden="false" customHeight="false" outlineLevel="0" collapsed="false">
      <c r="G57" s="0" t="n">
        <v>6.78</v>
      </c>
      <c r="H57" s="0" t="n">
        <v>0.193762668148261</v>
      </c>
      <c r="I57" s="0" t="n">
        <v>6.78</v>
      </c>
      <c r="J57" s="0" t="n">
        <v>0.436833765783732</v>
      </c>
      <c r="K57" s="0" t="n">
        <v>6.78</v>
      </c>
      <c r="L57" s="0" t="n">
        <v>0.263326715680857</v>
      </c>
      <c r="M57" s="0" t="n">
        <v>6.78</v>
      </c>
      <c r="N57" s="0" t="n">
        <v>0.121399332194727</v>
      </c>
      <c r="O57" s="0" t="n">
        <v>6.78</v>
      </c>
      <c r="P57" s="0" t="n">
        <v>0.176862649852159</v>
      </c>
      <c r="Q57" s="0" t="n">
        <v>6.78</v>
      </c>
      <c r="R57" s="0" t="n">
        <v>0.0307476620522279</v>
      </c>
      <c r="S57" s="0" t="n">
        <v>6.78</v>
      </c>
      <c r="T57" s="0" t="n">
        <v>-0.0324336821165049</v>
      </c>
    </row>
    <row r="58" customFormat="false" ht="13.5" hidden="false" customHeight="false" outlineLevel="0" collapsed="false">
      <c r="G58" s="0" t="n">
        <v>6.38</v>
      </c>
      <c r="H58" s="0" t="n">
        <v>0.180342089515398</v>
      </c>
      <c r="I58" s="0" t="n">
        <v>6.38</v>
      </c>
      <c r="J58" s="0" t="n">
        <v>0.411262537910209</v>
      </c>
      <c r="K58" s="0" t="n">
        <v>6.38</v>
      </c>
      <c r="L58" s="0" t="n">
        <v>0.253047725756096</v>
      </c>
      <c r="M58" s="0" t="n">
        <v>6.38</v>
      </c>
      <c r="N58" s="0" t="n">
        <v>0.124152993136545</v>
      </c>
      <c r="O58" s="0" t="n">
        <v>6.38</v>
      </c>
      <c r="P58" s="0" t="n">
        <v>0.204112699033643</v>
      </c>
      <c r="Q58" s="0" t="n">
        <v>6.38</v>
      </c>
      <c r="R58" s="0" t="n">
        <v>0.0531980315102486</v>
      </c>
      <c r="S58" s="0" t="n">
        <v>6.38</v>
      </c>
      <c r="T58" s="0" t="n">
        <v>-0.0179952930317295</v>
      </c>
    </row>
    <row r="59" customFormat="false" ht="13.5" hidden="false" customHeight="false" outlineLevel="0" collapsed="false">
      <c r="G59" s="0" t="n">
        <v>5.904</v>
      </c>
      <c r="H59" s="0" t="n">
        <v>0.16448910228612</v>
      </c>
      <c r="I59" s="0" t="n">
        <v>5.904</v>
      </c>
      <c r="J59" s="0" t="n">
        <v>0.379867586244416</v>
      </c>
      <c r="K59" s="0" t="n">
        <v>5.904</v>
      </c>
      <c r="L59" s="0" t="n">
        <v>0.238990664829384</v>
      </c>
      <c r="M59" s="0" t="n">
        <v>5.904</v>
      </c>
      <c r="N59" s="0" t="n">
        <v>0.125105270353034</v>
      </c>
      <c r="O59" s="0" t="n">
        <v>5.904</v>
      </c>
      <c r="P59" s="0" t="n">
        <v>0.229984749664259</v>
      </c>
      <c r="Q59" s="0" t="n">
        <v>5.904</v>
      </c>
      <c r="R59" s="0" t="n">
        <v>0.0772998707320965</v>
      </c>
      <c r="S59" s="0" t="n">
        <v>5.904</v>
      </c>
      <c r="T59" s="0" t="n">
        <v>2.32042598835158E-005</v>
      </c>
    </row>
    <row r="60" customFormat="false" ht="13.5" hidden="false" customHeight="false" outlineLevel="0" collapsed="false">
      <c r="G60" s="0" t="n">
        <v>5.428</v>
      </c>
      <c r="H60" s="0" t="n">
        <v>0.148547262900702</v>
      </c>
      <c r="I60" s="0" t="n">
        <v>5.428</v>
      </c>
      <c r="J60" s="0" t="n">
        <v>0.347103163934125</v>
      </c>
      <c r="K60" s="0" t="n">
        <v>5.428</v>
      </c>
      <c r="L60" s="0" t="n">
        <v>0.222892649252989</v>
      </c>
      <c r="M60" s="0" t="n">
        <v>5.428</v>
      </c>
      <c r="N60" s="0" t="n">
        <v>0.123561186459693</v>
      </c>
      <c r="O60" s="0" t="n">
        <v>5.428</v>
      </c>
      <c r="P60" s="0" t="n">
        <v>0.248401394289251</v>
      </c>
      <c r="Q60" s="0" t="n">
        <v>5.428</v>
      </c>
      <c r="R60" s="0" t="n">
        <v>0.0979078569646965</v>
      </c>
      <c r="S60" s="0" t="n">
        <v>5.428</v>
      </c>
      <c r="T60" s="0" t="n">
        <v>0.0180401395890826</v>
      </c>
    </row>
    <row r="61" customFormat="false" ht="13.5" hidden="false" customHeight="false" outlineLevel="0" collapsed="false">
      <c r="G61" s="0" t="n">
        <v>4.952</v>
      </c>
      <c r="H61" s="0" t="n">
        <v>0.132525182670059</v>
      </c>
      <c r="I61" s="0" t="n">
        <v>4.952</v>
      </c>
      <c r="J61" s="0" t="n">
        <v>0.313087390861534</v>
      </c>
      <c r="K61" s="0" t="n">
        <v>4.952</v>
      </c>
      <c r="L61" s="0" t="n">
        <v>0.204891154353676</v>
      </c>
      <c r="M61" s="0" t="n">
        <v>4.952</v>
      </c>
      <c r="N61" s="0" t="n">
        <v>0.119551552236683</v>
      </c>
      <c r="O61" s="0" t="n">
        <v>4.952</v>
      </c>
      <c r="P61" s="0" t="n">
        <v>0.2587656213105</v>
      </c>
      <c r="Q61" s="0" t="n">
        <v>4.952</v>
      </c>
      <c r="R61" s="0" t="n">
        <v>0.114090536201473</v>
      </c>
      <c r="S61" s="0" t="n">
        <v>4.952</v>
      </c>
      <c r="T61" s="0" t="n">
        <v>0.0348427280645986</v>
      </c>
    </row>
    <row r="62" customFormat="false" ht="13.5" hidden="false" customHeight="false" outlineLevel="0" collapsed="false">
      <c r="G62" s="0" t="n">
        <v>4.476</v>
      </c>
      <c r="H62" s="0" t="n">
        <v>0.116431516248845</v>
      </c>
      <c r="I62" s="0" t="n">
        <v>4.476</v>
      </c>
      <c r="J62" s="0" t="n">
        <v>0.277942898186446</v>
      </c>
      <c r="K62" s="0" t="n">
        <v>4.476</v>
      </c>
      <c r="L62" s="0" t="n">
        <v>0.185139910967512</v>
      </c>
      <c r="M62" s="0" t="n">
        <v>4.476</v>
      </c>
      <c r="N62" s="0" t="n">
        <v>0.113156376263265</v>
      </c>
      <c r="O62" s="0" t="n">
        <v>4.476</v>
      </c>
      <c r="P62" s="0" t="n">
        <v>0.260741454014371</v>
      </c>
      <c r="Q62" s="0" t="n">
        <v>4.476</v>
      </c>
      <c r="R62" s="0" t="n">
        <v>0.125116472520349</v>
      </c>
      <c r="S62" s="0" t="n">
        <v>4.476</v>
      </c>
      <c r="T62" s="0" t="n">
        <v>0.049299926861169</v>
      </c>
    </row>
    <row r="63" customFormat="false" ht="13.5" hidden="false" customHeight="false" outlineLevel="0" collapsed="false">
      <c r="G63" s="0" t="n">
        <v>4</v>
      </c>
      <c r="H63" s="0" t="n">
        <v>0.100274956960459</v>
      </c>
      <c r="I63" s="0" t="n">
        <v>4</v>
      </c>
      <c r="J63" s="0" t="n">
        <v>0.241796386245444</v>
      </c>
      <c r="K63" s="0" t="n">
        <v>4</v>
      </c>
      <c r="L63" s="0" t="n">
        <v>0.163807592595005</v>
      </c>
      <c r="M63" s="0" t="n">
        <v>4</v>
      </c>
      <c r="N63" s="0" t="n">
        <v>0.104503268419865</v>
      </c>
      <c r="O63" s="0" t="n">
        <v>4</v>
      </c>
      <c r="P63" s="0" t="n">
        <v>0.254264841914787</v>
      </c>
      <c r="Q63" s="0" t="n">
        <v>4</v>
      </c>
      <c r="R63" s="0" t="n">
        <v>0.130487308030139</v>
      </c>
      <c r="S63" s="0" t="n">
        <v>4</v>
      </c>
      <c r="T63" s="0" t="n">
        <v>0.0604385697909716</v>
      </c>
    </row>
    <row r="64" customFormat="false" ht="13.5" hidden="false" customHeight="false" outlineLevel="0" collapsed="false">
      <c r="G64" s="0" t="n">
        <v>3.6</v>
      </c>
      <c r="H64" s="0" t="n">
        <v>0.0900402740181551</v>
      </c>
      <c r="I64" s="0" t="n">
        <v>3.6</v>
      </c>
      <c r="J64" s="0" t="n">
        <v>0.218423605345221</v>
      </c>
      <c r="K64" s="0" t="n">
        <v>3.6</v>
      </c>
      <c r="L64" s="0" t="n">
        <v>0.149454805662425</v>
      </c>
      <c r="M64" s="0" t="n">
        <v>3.6</v>
      </c>
      <c r="N64" s="0" t="n">
        <v>0.0977245692251825</v>
      </c>
      <c r="O64" s="0" t="n">
        <v>3.6</v>
      </c>
      <c r="P64" s="0" t="n">
        <v>0.244991401786424</v>
      </c>
      <c r="Q64" s="0" t="n">
        <v>3.6</v>
      </c>
      <c r="R64" s="0" t="n">
        <v>0.130181908814562</v>
      </c>
      <c r="S64" s="0" t="n">
        <v>3.6</v>
      </c>
      <c r="T64" s="0" t="n">
        <v>0.0649419298218269</v>
      </c>
    </row>
    <row r="65" customFormat="false" ht="13.5" hidden="false" customHeight="false" outlineLevel="0" collapsed="false">
      <c r="G65" s="0" t="n">
        <v>3.2</v>
      </c>
      <c r="H65" s="0" t="n">
        <v>0.0797753055688522</v>
      </c>
      <c r="I65" s="0" t="n">
        <v>3.2</v>
      </c>
      <c r="J65" s="0" t="n">
        <v>0.194560448528471</v>
      </c>
      <c r="K65" s="0" t="n">
        <v>3.2</v>
      </c>
      <c r="L65" s="0" t="n">
        <v>0.134307070510132</v>
      </c>
      <c r="M65" s="0" t="n">
        <v>3.2</v>
      </c>
      <c r="N65" s="0" t="n">
        <v>0.0897308920429014</v>
      </c>
      <c r="O65" s="0" t="n">
        <v>3.2</v>
      </c>
      <c r="P65" s="0" t="n">
        <v>0.23076771310123</v>
      </c>
      <c r="Q65" s="0" t="n">
        <v>3.2</v>
      </c>
      <c r="R65" s="0" t="n">
        <v>0.126207437320936</v>
      </c>
      <c r="S65" s="0" t="n">
        <v>3.2</v>
      </c>
      <c r="T65" s="0" t="n">
        <v>0.0667174859177795</v>
      </c>
    </row>
    <row r="66" customFormat="false" ht="13.5" hidden="false" customHeight="false" outlineLevel="0" collapsed="false">
      <c r="G66" s="0" t="n">
        <v>2.8</v>
      </c>
      <c r="H66" s="0" t="n">
        <v>0.0694835042872247</v>
      </c>
      <c r="I66" s="0" t="n">
        <v>2.8</v>
      </c>
      <c r="J66" s="0" t="n">
        <v>0.170260490212557</v>
      </c>
      <c r="K66" s="0" t="n">
        <v>2.8</v>
      </c>
      <c r="L66" s="0" t="n">
        <v>0.11844495774968</v>
      </c>
      <c r="M66" s="0" t="n">
        <v>2.8</v>
      </c>
      <c r="N66" s="0" t="n">
        <v>0.0806216196781184</v>
      </c>
      <c r="O66" s="0" t="n">
        <v>2.8</v>
      </c>
      <c r="P66" s="0" t="n">
        <v>0.211881176942971</v>
      </c>
      <c r="Q66" s="0" t="n">
        <v>2.8</v>
      </c>
      <c r="R66" s="0" t="n">
        <v>0.11867591082808</v>
      </c>
      <c r="S66" s="0" t="n">
        <v>2.8</v>
      </c>
      <c r="T66" s="0" t="n">
        <v>0.0656906580822315</v>
      </c>
    </row>
    <row r="67" customFormat="false" ht="13.5" hidden="false" customHeight="false" outlineLevel="0" collapsed="false">
      <c r="G67" s="0" t="n">
        <v>2.4</v>
      </c>
      <c r="H67" s="0" t="n">
        <v>0.0591683318733081</v>
      </c>
      <c r="I67" s="0" t="n">
        <v>2.4</v>
      </c>
      <c r="J67" s="0" t="n">
        <v>0.145578285464054</v>
      </c>
      <c r="K67" s="0" t="n">
        <v>2.4</v>
      </c>
      <c r="L67" s="0" t="n">
        <v>0.101952837758079</v>
      </c>
      <c r="M67" s="0" t="n">
        <v>2.4</v>
      </c>
      <c r="N67" s="0" t="n">
        <v>0.0705100047703078</v>
      </c>
      <c r="O67" s="0" t="n">
        <v>2.4</v>
      </c>
      <c r="P67" s="0" t="n">
        <v>0.188713410983448</v>
      </c>
      <c r="Q67" s="0" t="n">
        <v>2.4</v>
      </c>
      <c r="R67" s="0" t="n">
        <v>0.107799599345846</v>
      </c>
      <c r="S67" s="0" t="n">
        <v>2.4</v>
      </c>
      <c r="T67" s="0" t="n">
        <v>0.0619045769246052</v>
      </c>
    </row>
    <row r="68" customFormat="false" ht="13.5" hidden="false" customHeight="false" outlineLevel="0" collapsed="false">
      <c r="G68" s="0" t="n">
        <v>2</v>
      </c>
      <c r="H68" s="0" t="n">
        <v>0.0488332578881375</v>
      </c>
      <c r="I68" s="0" t="n">
        <v>2</v>
      </c>
      <c r="J68" s="0" t="n">
        <v>0.12056924751889</v>
      </c>
      <c r="K68" s="0" t="n">
        <v>2</v>
      </c>
      <c r="L68" s="0" t="n">
        <v>0.0849184319128306</v>
      </c>
      <c r="M68" s="0" t="n">
        <v>2</v>
      </c>
      <c r="N68" s="0" t="n">
        <v>0.0595217617598551</v>
      </c>
      <c r="O68" s="0" t="n">
        <v>2</v>
      </c>
      <c r="P68" s="0" t="n">
        <v>0.161732538590134</v>
      </c>
      <c r="Q68" s="0" t="n">
        <v>2</v>
      </c>
      <c r="R68" s="0" t="n">
        <v>0.0938850429558018</v>
      </c>
      <c r="S68" s="0" t="n">
        <v>2</v>
      </c>
      <c r="T68" s="0" t="n">
        <v>0.0555182720134391</v>
      </c>
    </row>
    <row r="69" customFormat="false" ht="13.5" hidden="false" customHeight="false" outlineLevel="0" collapsed="false">
      <c r="G69" s="0" t="n">
        <v>1.6</v>
      </c>
      <c r="H69" s="0" t="n">
        <v>0.0390851806231781</v>
      </c>
      <c r="I69" s="0" t="n">
        <v>1.6</v>
      </c>
      <c r="J69" s="0" t="n">
        <v>0.0967627191332249</v>
      </c>
      <c r="K69" s="0" t="n">
        <v>1.6</v>
      </c>
      <c r="L69" s="0" t="n">
        <v>0.0684508735474821</v>
      </c>
      <c r="M69" s="0" t="n">
        <v>1.6</v>
      </c>
      <c r="N69" s="0" t="n">
        <v>0.048475902116293</v>
      </c>
      <c r="O69" s="0" t="n">
        <v>1.6</v>
      </c>
      <c r="P69" s="0" t="n">
        <v>0.133241665021872</v>
      </c>
      <c r="Q69" s="0" t="n">
        <v>1.6</v>
      </c>
      <c r="R69" s="0" t="n">
        <v>0.0782857178560433</v>
      </c>
      <c r="S69" s="0" t="n">
        <v>1.6</v>
      </c>
      <c r="T69" s="0" t="n">
        <v>0.0473050890096617</v>
      </c>
    </row>
    <row r="70" customFormat="false" ht="13.5" hidden="false" customHeight="false" outlineLevel="0" collapsed="false">
      <c r="G70" s="0" t="n">
        <v>1.2</v>
      </c>
      <c r="H70" s="0" t="n">
        <v>0.0293247232294971</v>
      </c>
      <c r="I70" s="0" t="n">
        <v>1.2</v>
      </c>
      <c r="J70" s="0" t="n">
        <v>0.0727516138208533</v>
      </c>
      <c r="K70" s="0" t="n">
        <v>1.2</v>
      </c>
      <c r="L70" s="0" t="n">
        <v>0.0516404420406095</v>
      </c>
      <c r="M70" s="0" t="n">
        <v>1.2</v>
      </c>
      <c r="N70" s="0" t="n">
        <v>0.0368624572305585</v>
      </c>
      <c r="O70" s="0" t="n">
        <v>1.2</v>
      </c>
      <c r="P70" s="0" t="n">
        <v>0.102215235390379</v>
      </c>
      <c r="Q70" s="0" t="n">
        <v>1.2</v>
      </c>
      <c r="R70" s="0" t="n">
        <v>0.060608313592156</v>
      </c>
      <c r="S70" s="0" t="n">
        <v>1.2</v>
      </c>
      <c r="T70" s="0" t="n">
        <v>0.037220366042883</v>
      </c>
    </row>
    <row r="71" customFormat="false" ht="13.5" hidden="false" customHeight="false" outlineLevel="0" collapsed="false">
      <c r="G71" s="0" t="n">
        <v>0.8</v>
      </c>
      <c r="H71" s="0" t="n">
        <v>0.0195549773064422</v>
      </c>
      <c r="I71" s="0" t="n">
        <v>0.8</v>
      </c>
      <c r="J71" s="0" t="n">
        <v>0.0485866961549044</v>
      </c>
      <c r="K71" s="0" t="n">
        <v>0.8</v>
      </c>
      <c r="L71" s="0" t="n">
        <v>0.034571341510618</v>
      </c>
      <c r="M71" s="0" t="n">
        <v>0.8</v>
      </c>
      <c r="N71" s="0" t="n">
        <v>0.0248174043540313</v>
      </c>
      <c r="O71" s="0" t="n">
        <v>0.8</v>
      </c>
      <c r="P71" s="0" t="n">
        <v>0.0692436750086345</v>
      </c>
      <c r="Q71" s="0" t="n">
        <v>0.8</v>
      </c>
      <c r="R71" s="0" t="n">
        <v>0.0413220734243757</v>
      </c>
      <c r="S71" s="0" t="n">
        <v>0.8</v>
      </c>
      <c r="T71" s="0" t="n">
        <v>0.0256630868681968</v>
      </c>
    </row>
    <row r="72" customFormat="false" ht="13.5" hidden="false" customHeight="false" outlineLevel="0" collapsed="false">
      <c r="G72" s="0" t="n">
        <v>0.4</v>
      </c>
      <c r="H72" s="0" t="n">
        <v>0.00977903739547838</v>
      </c>
      <c r="I72" s="0" t="n">
        <v>0.4</v>
      </c>
      <c r="J72" s="0" t="n">
        <v>0.0243190559004707</v>
      </c>
      <c r="K72" s="0" t="n">
        <v>0.4</v>
      </c>
      <c r="L72" s="0" t="n">
        <v>0.0173290717593129</v>
      </c>
      <c r="M72" s="0" t="n">
        <v>0.4</v>
      </c>
      <c r="N72" s="0" t="n">
        <v>0.0124817742660356</v>
      </c>
      <c r="O72" s="0" t="n">
        <v>0.4</v>
      </c>
      <c r="P72" s="0" t="n">
        <v>0.034954424548642</v>
      </c>
      <c r="Q72" s="0" t="n">
        <v>0.4</v>
      </c>
      <c r="R72" s="0" t="n">
        <v>0.0209389468492983</v>
      </c>
      <c r="S72" s="0" t="n">
        <v>0.4</v>
      </c>
      <c r="T72" s="0" t="n">
        <v>0.0130904942535974</v>
      </c>
    </row>
    <row r="73" customFormat="false" ht="13.5" hidden="false" customHeight="false" outlineLevel="0" collapsed="false"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7:22Z</dcterms:created>
  <dc:creator>matubara</dc:creator>
  <dc:description/>
  <dc:language>en-US</dc:language>
  <cp:lastModifiedBy>松原 勝己</cp:lastModifiedBy>
  <cp:lastPrinted>2008-06-10T03:14:08Z</cp:lastPrinted>
  <dcterms:modified xsi:type="dcterms:W3CDTF">2014-03-04T02:01:55Z</dcterms:modified>
  <cp:revision>0</cp:revision>
  <dc:subject/>
  <dc:title/>
</cp:coreProperties>
</file>